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43426"/>
        <c:axId val="55159724"/>
      </c:barChart>
      <c:catAx>
        <c:axId val="585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724"/>
        <c:auto val="1"/>
        <c:lblAlgn val="ctr"/>
        <c:lblOffset val="100"/>
        <c:noMultiLvlLbl val="0"/>
      </c:catAx>
      <c:valAx>
        <c:axId val="551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49588"/>
        <c:axId val="6931845"/>
      </c:barChart>
      <c:catAx>
        <c:axId val="285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45"/>
        <c:auto val="1"/>
        <c:lblAlgn val="ctr"/>
        <c:lblOffset val="100"/>
        <c:noMultiLvlLbl val="0"/>
      </c:catAx>
      <c:valAx>
        <c:axId val="69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98072"/>
        <c:axId val="74786313"/>
      </c:barChart>
      <c:catAx>
        <c:axId val="642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313"/>
        <c:auto val="1"/>
        <c:lblAlgn val="ctr"/>
        <c:lblOffset val="100"/>
        <c:noMultiLvlLbl val="0"/>
      </c:catAx>
      <c:valAx>
        <c:axId val="747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54057"/>
        <c:axId val="9681346"/>
      </c:barChart>
      <c:catAx>
        <c:axId val="458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46"/>
        <c:auto val="1"/>
        <c:lblAlgn val="ctr"/>
        <c:lblOffset val="100"/>
        <c:noMultiLvlLbl val="0"/>
      </c:catAx>
      <c:valAx>
        <c:axId val="96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40590"/>
        <c:axId val="46441546"/>
      </c:barChart>
      <c:catAx>
        <c:axId val="546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546"/>
        <c:auto val="1"/>
        <c:lblAlgn val="ctr"/>
        <c:lblOffset val="100"/>
        <c:noMultiLvlLbl val="0"/>
      </c:catAx>
      <c:valAx>
        <c:axId val="464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27724"/>
        <c:axId val="18863036"/>
      </c:barChart>
      <c:catAx>
        <c:axId val="842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036"/>
        <c:auto val="1"/>
        <c:lblAlgn val="ctr"/>
        <c:lblOffset val="100"/>
        <c:noMultiLvlLbl val="0"/>
      </c:catAx>
      <c:valAx>
        <c:axId val="188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8180"/>
        <c:axId val="88749383"/>
      </c:barChart>
      <c:catAx>
        <c:axId val="819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83"/>
        <c:auto val="1"/>
        <c:lblAlgn val="ctr"/>
        <c:lblOffset val="100"/>
        <c:noMultiLvlLbl val="0"/>
      </c:catAx>
      <c:valAx>
        <c:axId val="887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4336"/>
        <c:axId val="18231429"/>
      </c:barChart>
      <c:catAx>
        <c:axId val="321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29"/>
        <c:auto val="1"/>
        <c:lblAlgn val="ctr"/>
        <c:lblOffset val="100"/>
        <c:noMultiLvlLbl val="0"/>
      </c:catAx>
      <c:valAx>
        <c:axId val="182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03338"/>
        <c:axId val="191550"/>
      </c:barChart>
      <c:catAx>
        <c:axId val="585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0"/>
        <c:auto val="1"/>
        <c:lblAlgn val="ctr"/>
        <c:lblOffset val="100"/>
        <c:noMultiLvlLbl val="0"/>
      </c:catAx>
      <c:valAx>
        <c:axId val="1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7042"/>
        <c:axId val="67887263"/>
      </c:barChart>
      <c:catAx>
        <c:axId val="736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63"/>
        <c:auto val="1"/>
        <c:lblAlgn val="ctr"/>
        <c:lblOffset val="100"/>
        <c:noMultiLvlLbl val="0"/>
      </c:catAx>
      <c:valAx>
        <c:axId val="678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4047"/>
        <c:axId val="21873787"/>
      </c:barChart>
      <c:catAx>
        <c:axId val="229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787"/>
        <c:auto val="1"/>
        <c:lblAlgn val="ctr"/>
        <c:lblOffset val="100"/>
        <c:noMultiLvlLbl val="0"/>
      </c:catAx>
      <c:valAx>
        <c:axId val="218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4489"/>
        <c:axId val="84657465"/>
      </c:barChart>
      <c:catAx>
        <c:axId val="198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65"/>
        <c:auto val="1"/>
        <c:lblAlgn val="ctr"/>
        <c:lblOffset val="100"/>
        <c:noMultiLvlLbl val="0"/>
      </c:catAx>
      <c:valAx>
        <c:axId val="846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8039"/>
        <c:axId val="66491974"/>
      </c:barChart>
      <c:catAx>
        <c:axId val="17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74"/>
        <c:auto val="1"/>
        <c:lblAlgn val="ctr"/>
        <c:lblOffset val="100"/>
        <c:noMultiLvlLbl val="0"/>
      </c:catAx>
      <c:valAx>
        <c:axId val="664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409"/>
        <c:axId val="52068108"/>
      </c:barChart>
      <c:catAx>
        <c:axId val="97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08"/>
        <c:auto val="1"/>
        <c:lblAlgn val="ctr"/>
        <c:lblOffset val="100"/>
        <c:noMultiLvlLbl val="0"/>
      </c:catAx>
      <c:valAx>
        <c:axId val="520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20314"/>
        <c:axId val="68143240"/>
      </c:barChart>
      <c:catAx>
        <c:axId val="690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40"/>
        <c:auto val="1"/>
        <c:lblAlgn val="ctr"/>
        <c:lblOffset val="100"/>
        <c:noMultiLvlLbl val="0"/>
      </c:catAx>
      <c:valAx>
        <c:axId val="681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6176"/>
        <c:axId val="68714769"/>
      </c:barChart>
      <c:catAx>
        <c:axId val="350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69"/>
        <c:auto val="1"/>
        <c:lblAlgn val="ctr"/>
        <c:lblOffset val="100"/>
        <c:noMultiLvlLbl val="0"/>
      </c:catAx>
      <c:valAx>
        <c:axId val="687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8030"/>
        <c:axId val="15165304"/>
      </c:barChart>
      <c:catAx>
        <c:axId val="874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04"/>
        <c:auto val="1"/>
        <c:lblAlgn val="ctr"/>
        <c:lblOffset val="100"/>
        <c:noMultiLvlLbl val="0"/>
      </c:catAx>
      <c:valAx>
        <c:axId val="151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400"/>
        <c:axId val="32072891"/>
      </c:barChart>
      <c:catAx>
        <c:axId val="24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891"/>
        <c:auto val="1"/>
        <c:lblAlgn val="ctr"/>
        <c:lblOffset val="100"/>
        <c:noMultiLvlLbl val="0"/>
      </c:catAx>
      <c:valAx>
        <c:axId val="320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