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15254"/>
        <c:axId val="45929028"/>
      </c:scatterChart>
      <c:valAx>
        <c:axId val="7831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028"/>
        <c:crossesAt val="0"/>
        <c:crossBetween val="midCat"/>
      </c:valAx>
      <c:valAx>
        <c:axId val="4592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338"/>
        <c:axId val="80532222"/>
      </c:scatterChart>
      <c:valAx>
        <c:axId val="95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222"/>
        <c:crossesAt val="0"/>
        <c:crossBetween val="midCat"/>
      </c:valAx>
      <c:valAx>
        <c:axId val="8053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65530"/>
        <c:axId val="84722532"/>
      </c:scatterChart>
      <c:valAx>
        <c:axId val="9616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532"/>
        <c:crossesAt val="0"/>
        <c:crossBetween val="midCat"/>
      </c:valAx>
      <c:valAx>
        <c:axId val="8472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73784"/>
        <c:axId val="15906054"/>
      </c:scatterChart>
      <c:valAx>
        <c:axId val="7437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054"/>
        <c:crossesAt val="0"/>
        <c:crossBetween val="midCat"/>
      </c:valAx>
      <c:valAx>
        <c:axId val="1590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