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08059"/>
        <c:axId val="21476173"/>
      </c:barChart>
      <c:catAx>
        <c:axId val="5740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173"/>
        <c:auto val="1"/>
        <c:lblAlgn val="ctr"/>
        <c:lblOffset val="100"/>
        <c:noMultiLvlLbl val="0"/>
      </c:catAx>
      <c:valAx>
        <c:axId val="2147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27966"/>
        <c:axId val="88119844"/>
      </c:barChart>
      <c:catAx>
        <c:axId val="7002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844"/>
        <c:auto val="1"/>
        <c:lblAlgn val="ctr"/>
        <c:lblOffset val="100"/>
        <c:noMultiLvlLbl val="0"/>
      </c:catAx>
      <c:valAx>
        <c:axId val="8811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23072"/>
        <c:axId val="78866842"/>
      </c:barChart>
      <c:catAx>
        <c:axId val="1562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842"/>
        <c:auto val="1"/>
        <c:lblAlgn val="ctr"/>
        <c:lblOffset val="100"/>
        <c:noMultiLvlLbl val="0"/>
      </c:catAx>
      <c:valAx>
        <c:axId val="7886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77623"/>
        <c:axId val="57288531"/>
      </c:barChart>
      <c:catAx>
        <c:axId val="9287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531"/>
        <c:auto val="1"/>
        <c:lblAlgn val="ctr"/>
        <c:lblOffset val="100"/>
        <c:noMultiLvlLbl val="0"/>
      </c:catAx>
      <c:valAx>
        <c:axId val="5728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68136"/>
        <c:axId val="55255006"/>
      </c:barChart>
      <c:catAx>
        <c:axId val="4026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006"/>
        <c:auto val="1"/>
        <c:lblAlgn val="ctr"/>
        <c:lblOffset val="100"/>
        <c:noMultiLvlLbl val="0"/>
      </c:catAx>
      <c:valAx>
        <c:axId val="5525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94871"/>
        <c:axId val="59918720"/>
      </c:barChart>
      <c:catAx>
        <c:axId val="8789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720"/>
        <c:auto val="1"/>
        <c:lblAlgn val="ctr"/>
        <c:lblOffset val="100"/>
        <c:noMultiLvlLbl val="0"/>
      </c:catAx>
      <c:valAx>
        <c:axId val="5991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27477"/>
        <c:axId val="87315251"/>
      </c:barChart>
      <c:catAx>
        <c:axId val="3122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251"/>
        <c:auto val="1"/>
        <c:lblAlgn val="ctr"/>
        <c:lblOffset val="100"/>
        <c:noMultiLvlLbl val="0"/>
      </c:catAx>
      <c:valAx>
        <c:axId val="8731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22962"/>
        <c:axId val="84418172"/>
      </c:barChart>
      <c:catAx>
        <c:axId val="3392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172"/>
        <c:auto val="1"/>
        <c:lblAlgn val="ctr"/>
        <c:lblOffset val="100"/>
        <c:noMultiLvlLbl val="0"/>
      </c:catAx>
      <c:valAx>
        <c:axId val="8441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92253"/>
        <c:axId val="88162953"/>
      </c:barChart>
      <c:catAx>
        <c:axId val="3059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953"/>
        <c:auto val="1"/>
        <c:lblAlgn val="ctr"/>
        <c:lblOffset val="100"/>
        <c:noMultiLvlLbl val="0"/>
      </c:catAx>
      <c:valAx>
        <c:axId val="8816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53282"/>
        <c:axId val="10369352"/>
      </c:barChart>
      <c:catAx>
        <c:axId val="9565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352"/>
        <c:auto val="1"/>
        <c:lblAlgn val="ctr"/>
        <c:lblOffset val="100"/>
        <c:noMultiLvlLbl val="0"/>
      </c:catAx>
      <c:valAx>
        <c:axId val="1036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0907"/>
        <c:axId val="72728360"/>
      </c:barChart>
      <c:catAx>
        <c:axId val="262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360"/>
        <c:auto val="1"/>
        <c:lblAlgn val="ctr"/>
        <c:lblOffset val="100"/>
        <c:noMultiLvlLbl val="0"/>
      </c:catAx>
      <c:valAx>
        <c:axId val="7272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98358"/>
        <c:axId val="33059164"/>
      </c:barChart>
      <c:catAx>
        <c:axId val="5889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164"/>
        <c:auto val="1"/>
        <c:lblAlgn val="ctr"/>
        <c:lblOffset val="100"/>
        <c:noMultiLvlLbl val="0"/>
      </c:catAx>
      <c:valAx>
        <c:axId val="3305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39803"/>
        <c:axId val="77842640"/>
      </c:barChart>
      <c:catAx>
        <c:axId val="9563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640"/>
        <c:auto val="1"/>
        <c:lblAlgn val="ctr"/>
        <c:lblOffset val="100"/>
        <c:noMultiLvlLbl val="0"/>
      </c:catAx>
      <c:valAx>
        <c:axId val="7784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732"/>
        <c:axId val="5237995"/>
      </c:barChart>
      <c:catAx>
        <c:axId val="54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95"/>
        <c:auto val="1"/>
        <c:lblAlgn val="ctr"/>
        <c:lblOffset val="100"/>
        <c:noMultiLvlLbl val="0"/>
      </c:catAx>
      <c:valAx>
        <c:axId val="523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45486"/>
        <c:axId val="3657779"/>
      </c:barChart>
      <c:catAx>
        <c:axId val="2694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79"/>
        <c:auto val="1"/>
        <c:lblAlgn val="ctr"/>
        <c:lblOffset val="100"/>
        <c:noMultiLvlLbl val="0"/>
      </c:catAx>
      <c:valAx>
        <c:axId val="365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74488"/>
        <c:axId val="4763311"/>
      </c:barChart>
      <c:catAx>
        <c:axId val="3157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11"/>
        <c:auto val="1"/>
        <c:lblAlgn val="ctr"/>
        <c:lblOffset val="100"/>
        <c:noMultiLvlLbl val="0"/>
      </c:catAx>
      <c:valAx>
        <c:axId val="476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9059"/>
        <c:axId val="95388536"/>
      </c:barChart>
      <c:catAx>
        <c:axId val="943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536"/>
        <c:auto val="1"/>
        <c:lblAlgn val="ctr"/>
        <c:lblOffset val="100"/>
        <c:noMultiLvlLbl val="0"/>
      </c:catAx>
      <c:valAx>
        <c:axId val="9538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5122"/>
        <c:axId val="54893371"/>
      </c:barChart>
      <c:catAx>
        <c:axId val="720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371"/>
        <c:auto val="1"/>
        <c:lblAlgn val="ctr"/>
        <c:lblOffset val="100"/>
        <c:noMultiLvlLbl val="0"/>
      </c:catAx>
      <c:valAx>
        <c:axId val="5489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