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16978"/>
        <c:axId val="6772476"/>
      </c:scatterChart>
      <c:valAx>
        <c:axId val="2061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76"/>
        <c:crossesAt val="0"/>
        <c:crossBetween val="midCat"/>
      </c:valAx>
      <c:valAx>
        <c:axId val="67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6610"/>
        <c:axId val="55167130"/>
      </c:scatterChart>
      <c:valAx>
        <c:axId val="7603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130"/>
        <c:crossesAt val="0"/>
        <c:crossBetween val="midCat"/>
      </c:valAx>
      <c:valAx>
        <c:axId val="5516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9007"/>
        <c:axId val="39763528"/>
      </c:scatterChart>
      <c:valAx>
        <c:axId val="7280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528"/>
        <c:crossesAt val="0"/>
        <c:crossBetween val="midCat"/>
      </c:valAx>
      <c:valAx>
        <c:axId val="397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9843"/>
        <c:axId val="12895522"/>
      </c:scatterChart>
      <c:valAx>
        <c:axId val="8674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522"/>
        <c:crossesAt val="0"/>
        <c:crossBetween val="midCat"/>
      </c:valAx>
      <c:valAx>
        <c:axId val="1289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