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1672"/>
        <c:axId val="17428248"/>
      </c:scatterChart>
      <c:valAx>
        <c:axId val="4323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248"/>
        <c:crossesAt val="0"/>
        <c:crossBetween val="midCat"/>
      </c:valAx>
      <c:valAx>
        <c:axId val="1742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55619"/>
        <c:axId val="59818578"/>
      </c:scatterChart>
      <c:valAx>
        <c:axId val="3225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578"/>
        <c:crossesAt val="0"/>
        <c:crossBetween val="midCat"/>
      </c:valAx>
      <c:valAx>
        <c:axId val="5981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31928"/>
        <c:axId val="31399240"/>
      </c:scatterChart>
      <c:valAx>
        <c:axId val="8973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240"/>
        <c:crossesAt val="0"/>
        <c:crossBetween val="midCat"/>
      </c:valAx>
      <c:valAx>
        <c:axId val="31399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8277"/>
        <c:axId val="61005824"/>
      </c:scatterChart>
      <c:valAx>
        <c:axId val="685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824"/>
        <c:crossesAt val="0"/>
        <c:crossBetween val="midCat"/>
      </c:valAx>
      <c:valAx>
        <c:axId val="6100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