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91611"/>
        <c:axId val="58773782"/>
      </c:barChart>
      <c:catAx>
        <c:axId val="6799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782"/>
        <c:auto val="1"/>
        <c:lblAlgn val="ctr"/>
        <c:lblOffset val="100"/>
        <c:noMultiLvlLbl val="0"/>
      </c:catAx>
      <c:valAx>
        <c:axId val="5877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34993"/>
        <c:axId val="37988121"/>
      </c:barChart>
      <c:catAx>
        <c:axId val="2043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121"/>
        <c:auto val="1"/>
        <c:lblAlgn val="ctr"/>
        <c:lblOffset val="100"/>
        <c:noMultiLvlLbl val="0"/>
      </c:catAx>
      <c:valAx>
        <c:axId val="3798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87671"/>
        <c:axId val="52439364"/>
      </c:barChart>
      <c:catAx>
        <c:axId val="7798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364"/>
        <c:auto val="1"/>
        <c:lblAlgn val="ctr"/>
        <c:lblOffset val="100"/>
        <c:noMultiLvlLbl val="0"/>
      </c:catAx>
      <c:valAx>
        <c:axId val="5243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4688"/>
        <c:axId val="57960152"/>
      </c:barChart>
      <c:catAx>
        <c:axId val="448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152"/>
        <c:auto val="1"/>
        <c:lblAlgn val="ctr"/>
        <c:lblOffset val="100"/>
        <c:noMultiLvlLbl val="0"/>
      </c:catAx>
      <c:valAx>
        <c:axId val="5796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96602"/>
        <c:axId val="99351861"/>
      </c:barChart>
      <c:catAx>
        <c:axId val="6689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861"/>
        <c:auto val="1"/>
        <c:lblAlgn val="ctr"/>
        <c:lblOffset val="100"/>
        <c:noMultiLvlLbl val="0"/>
      </c:catAx>
      <c:valAx>
        <c:axId val="9935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19625"/>
        <c:axId val="21517960"/>
      </c:barChart>
      <c:catAx>
        <c:axId val="2361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960"/>
        <c:auto val="1"/>
        <c:lblAlgn val="ctr"/>
        <c:lblOffset val="100"/>
        <c:noMultiLvlLbl val="0"/>
      </c:catAx>
      <c:valAx>
        <c:axId val="2151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3720"/>
        <c:axId val="13852768"/>
      </c:barChart>
      <c:catAx>
        <c:axId val="446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768"/>
        <c:auto val="1"/>
        <c:lblAlgn val="ctr"/>
        <c:lblOffset val="100"/>
        <c:noMultiLvlLbl val="0"/>
      </c:catAx>
      <c:valAx>
        <c:axId val="1385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76625"/>
        <c:axId val="97364668"/>
      </c:barChart>
      <c:catAx>
        <c:axId val="6607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668"/>
        <c:auto val="1"/>
        <c:lblAlgn val="ctr"/>
        <c:lblOffset val="100"/>
        <c:noMultiLvlLbl val="0"/>
      </c:catAx>
      <c:valAx>
        <c:axId val="9736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62973"/>
        <c:axId val="68427302"/>
      </c:barChart>
      <c:catAx>
        <c:axId val="9016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302"/>
        <c:auto val="1"/>
        <c:lblAlgn val="ctr"/>
        <c:lblOffset val="100"/>
        <c:noMultiLvlLbl val="0"/>
      </c:catAx>
      <c:valAx>
        <c:axId val="6842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22788"/>
        <c:axId val="39175115"/>
      </c:barChart>
      <c:catAx>
        <c:axId val="2232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115"/>
        <c:auto val="1"/>
        <c:lblAlgn val="ctr"/>
        <c:lblOffset val="100"/>
        <c:noMultiLvlLbl val="0"/>
      </c:catAx>
      <c:valAx>
        <c:axId val="3917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31227"/>
        <c:axId val="89065393"/>
      </c:barChart>
      <c:catAx>
        <c:axId val="8453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393"/>
        <c:auto val="1"/>
        <c:lblAlgn val="ctr"/>
        <c:lblOffset val="100"/>
        <c:noMultiLvlLbl val="0"/>
      </c:catAx>
      <c:valAx>
        <c:axId val="8906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07957"/>
        <c:axId val="4076009"/>
      </c:barChart>
      <c:catAx>
        <c:axId val="4210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09"/>
        <c:auto val="1"/>
        <c:lblAlgn val="ctr"/>
        <c:lblOffset val="100"/>
        <c:noMultiLvlLbl val="0"/>
      </c:catAx>
      <c:valAx>
        <c:axId val="407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62918"/>
        <c:axId val="15490938"/>
      </c:barChart>
      <c:catAx>
        <c:axId val="7406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938"/>
        <c:auto val="1"/>
        <c:lblAlgn val="ctr"/>
        <c:lblOffset val="100"/>
        <c:noMultiLvlLbl val="0"/>
      </c:catAx>
      <c:valAx>
        <c:axId val="1549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96885"/>
        <c:axId val="12981199"/>
      </c:barChart>
      <c:catAx>
        <c:axId val="3859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199"/>
        <c:auto val="1"/>
        <c:lblAlgn val="ctr"/>
        <c:lblOffset val="100"/>
        <c:noMultiLvlLbl val="0"/>
      </c:catAx>
      <c:valAx>
        <c:axId val="1298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61692"/>
        <c:axId val="13832722"/>
      </c:barChart>
      <c:catAx>
        <c:axId val="9166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722"/>
        <c:auto val="1"/>
        <c:lblAlgn val="ctr"/>
        <c:lblOffset val="100"/>
        <c:noMultiLvlLbl val="0"/>
      </c:catAx>
      <c:valAx>
        <c:axId val="1383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30078"/>
        <c:axId val="85159706"/>
      </c:barChart>
      <c:catAx>
        <c:axId val="1423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706"/>
        <c:auto val="1"/>
        <c:lblAlgn val="ctr"/>
        <c:lblOffset val="100"/>
        <c:noMultiLvlLbl val="0"/>
      </c:catAx>
      <c:valAx>
        <c:axId val="8515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99753"/>
        <c:axId val="49128929"/>
      </c:barChart>
      <c:catAx>
        <c:axId val="4829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929"/>
        <c:auto val="1"/>
        <c:lblAlgn val="ctr"/>
        <c:lblOffset val="100"/>
        <c:noMultiLvlLbl val="0"/>
      </c:catAx>
      <c:valAx>
        <c:axId val="4912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75352"/>
        <c:axId val="95881683"/>
      </c:barChart>
      <c:catAx>
        <c:axId val="5077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683"/>
        <c:auto val="1"/>
        <c:lblAlgn val="ctr"/>
        <c:lblOffset val="100"/>
        <c:noMultiLvlLbl val="0"/>
      </c:catAx>
      <c:valAx>
        <c:axId val="9588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