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0571"/>
        <c:axId val="3285396"/>
      </c:scatterChart>
      <c:valAx>
        <c:axId val="358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96"/>
        <c:crossesAt val="0"/>
        <c:crossBetween val="midCat"/>
      </c:valAx>
      <c:valAx>
        <c:axId val="328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67978"/>
        <c:axId val="98959699"/>
      </c:scatterChart>
      <c:valAx>
        <c:axId val="5566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699"/>
        <c:crossesAt val="0"/>
        <c:crossBetween val="midCat"/>
      </c:valAx>
      <c:valAx>
        <c:axId val="9895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01403"/>
        <c:axId val="90452710"/>
      </c:scatterChart>
      <c:valAx>
        <c:axId val="8210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710"/>
        <c:crossesAt val="0"/>
        <c:crossBetween val="midCat"/>
      </c:valAx>
      <c:valAx>
        <c:axId val="9045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18489"/>
        <c:axId val="5619772"/>
      </c:scatterChart>
      <c:valAx>
        <c:axId val="7621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72"/>
        <c:crossesAt val="0"/>
        <c:crossBetween val="midCat"/>
      </c:valAx>
      <c:valAx>
        <c:axId val="561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