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9803"/>
        <c:axId val="32094126"/>
      </c:barChart>
      <c:catAx>
        <c:axId val="612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126"/>
        <c:auto val="1"/>
        <c:lblAlgn val="ctr"/>
        <c:lblOffset val="100"/>
        <c:noMultiLvlLbl val="0"/>
      </c:catAx>
      <c:valAx>
        <c:axId val="32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02401"/>
        <c:axId val="43129553"/>
      </c:barChart>
      <c:catAx>
        <c:axId val="281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53"/>
        <c:auto val="1"/>
        <c:lblAlgn val="ctr"/>
        <c:lblOffset val="100"/>
        <c:noMultiLvlLbl val="0"/>
      </c:catAx>
      <c:valAx>
        <c:axId val="431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2737"/>
        <c:axId val="68380432"/>
      </c:barChart>
      <c:catAx>
        <c:axId val="926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32"/>
        <c:auto val="1"/>
        <c:lblAlgn val="ctr"/>
        <c:lblOffset val="100"/>
        <c:noMultiLvlLbl val="0"/>
      </c:catAx>
      <c:valAx>
        <c:axId val="683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3426"/>
        <c:axId val="52206211"/>
      </c:barChart>
      <c:catAx>
        <c:axId val="3272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11"/>
        <c:auto val="1"/>
        <c:lblAlgn val="ctr"/>
        <c:lblOffset val="100"/>
        <c:noMultiLvlLbl val="0"/>
      </c:catAx>
      <c:valAx>
        <c:axId val="522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29911"/>
        <c:axId val="8494467"/>
      </c:barChart>
      <c:catAx>
        <c:axId val="273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67"/>
        <c:auto val="1"/>
        <c:lblAlgn val="ctr"/>
        <c:lblOffset val="100"/>
        <c:noMultiLvlLbl val="0"/>
      </c:catAx>
      <c:valAx>
        <c:axId val="84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8820"/>
        <c:axId val="48730659"/>
      </c:barChart>
      <c:catAx>
        <c:axId val="959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59"/>
        <c:auto val="1"/>
        <c:lblAlgn val="ctr"/>
        <c:lblOffset val="100"/>
        <c:noMultiLvlLbl val="0"/>
      </c:catAx>
      <c:valAx>
        <c:axId val="487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50077"/>
        <c:axId val="28542048"/>
      </c:barChart>
      <c:catAx>
        <c:axId val="357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48"/>
        <c:auto val="1"/>
        <c:lblAlgn val="ctr"/>
        <c:lblOffset val="100"/>
        <c:noMultiLvlLbl val="0"/>
      </c:catAx>
      <c:valAx>
        <c:axId val="285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2477"/>
        <c:axId val="25732131"/>
      </c:barChart>
      <c:catAx>
        <c:axId val="915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31"/>
        <c:auto val="1"/>
        <c:lblAlgn val="ctr"/>
        <c:lblOffset val="100"/>
        <c:noMultiLvlLbl val="0"/>
      </c:catAx>
      <c:valAx>
        <c:axId val="25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1485"/>
        <c:axId val="32416459"/>
      </c:barChart>
      <c:catAx>
        <c:axId val="116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59"/>
        <c:auto val="1"/>
        <c:lblAlgn val="ctr"/>
        <c:lblOffset val="100"/>
        <c:noMultiLvlLbl val="0"/>
      </c:catAx>
      <c:valAx>
        <c:axId val="324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09949"/>
        <c:axId val="54223426"/>
      </c:barChart>
      <c:catAx>
        <c:axId val="460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26"/>
        <c:auto val="1"/>
        <c:lblAlgn val="ctr"/>
        <c:lblOffset val="100"/>
        <c:noMultiLvlLbl val="0"/>
      </c:catAx>
      <c:valAx>
        <c:axId val="542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9269"/>
        <c:axId val="92260814"/>
      </c:barChart>
      <c:catAx>
        <c:axId val="352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814"/>
        <c:auto val="1"/>
        <c:lblAlgn val="ctr"/>
        <c:lblOffset val="100"/>
        <c:noMultiLvlLbl val="0"/>
      </c:catAx>
      <c:valAx>
        <c:axId val="922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8319"/>
        <c:axId val="91349687"/>
      </c:barChart>
      <c:catAx>
        <c:axId val="557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687"/>
        <c:auto val="1"/>
        <c:lblAlgn val="ctr"/>
        <c:lblOffset val="100"/>
        <c:noMultiLvlLbl val="0"/>
      </c:catAx>
      <c:valAx>
        <c:axId val="913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9656"/>
        <c:axId val="66423308"/>
      </c:barChart>
      <c:catAx>
        <c:axId val="189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08"/>
        <c:auto val="1"/>
        <c:lblAlgn val="ctr"/>
        <c:lblOffset val="100"/>
        <c:noMultiLvlLbl val="0"/>
      </c:catAx>
      <c:valAx>
        <c:axId val="664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078"/>
        <c:axId val="84731072"/>
      </c:barChart>
      <c:catAx>
        <c:axId val="27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072"/>
        <c:auto val="1"/>
        <c:lblAlgn val="ctr"/>
        <c:lblOffset val="100"/>
        <c:noMultiLvlLbl val="0"/>
      </c:catAx>
      <c:valAx>
        <c:axId val="847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63128"/>
        <c:axId val="45850114"/>
      </c:barChart>
      <c:catAx>
        <c:axId val="157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14"/>
        <c:auto val="1"/>
        <c:lblAlgn val="ctr"/>
        <c:lblOffset val="100"/>
        <c:noMultiLvlLbl val="0"/>
      </c:catAx>
      <c:valAx>
        <c:axId val="458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8041"/>
        <c:axId val="35134183"/>
      </c:barChart>
      <c:catAx>
        <c:axId val="664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83"/>
        <c:auto val="1"/>
        <c:lblAlgn val="ctr"/>
        <c:lblOffset val="100"/>
        <c:noMultiLvlLbl val="0"/>
      </c:catAx>
      <c:valAx>
        <c:axId val="351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8203"/>
        <c:axId val="46394392"/>
      </c:barChart>
      <c:catAx>
        <c:axId val="447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392"/>
        <c:auto val="1"/>
        <c:lblAlgn val="ctr"/>
        <c:lblOffset val="100"/>
        <c:noMultiLvlLbl val="0"/>
      </c:catAx>
      <c:valAx>
        <c:axId val="463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7515"/>
        <c:axId val="37270606"/>
      </c:barChart>
      <c:catAx>
        <c:axId val="751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606"/>
        <c:auto val="1"/>
        <c:lblAlgn val="ctr"/>
        <c:lblOffset val="100"/>
        <c:noMultiLvlLbl val="0"/>
      </c:catAx>
      <c:valAx>
        <c:axId val="372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