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48710"/>
        <c:axId val="58865448"/>
      </c:scatterChart>
      <c:valAx>
        <c:axId val="1664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448"/>
        <c:crossesAt val="0"/>
        <c:crossBetween val="midCat"/>
      </c:valAx>
      <c:valAx>
        <c:axId val="5886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49055"/>
        <c:axId val="25725917"/>
      </c:scatterChart>
      <c:valAx>
        <c:axId val="6904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917"/>
        <c:crossesAt val="0"/>
        <c:crossBetween val="midCat"/>
      </c:valAx>
      <c:valAx>
        <c:axId val="2572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93407"/>
        <c:axId val="70899833"/>
      </c:scatterChart>
      <c:valAx>
        <c:axId val="7659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833"/>
        <c:crossesAt val="0"/>
        <c:crossBetween val="midCat"/>
      </c:valAx>
      <c:valAx>
        <c:axId val="7089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92581"/>
        <c:axId val="21664500"/>
      </c:scatterChart>
      <c:valAx>
        <c:axId val="6749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500"/>
        <c:crossesAt val="0"/>
        <c:crossBetween val="midCat"/>
      </c:valAx>
      <c:valAx>
        <c:axId val="2166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