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45342"/>
        <c:axId val="8314467"/>
      </c:barChart>
      <c:catAx>
        <c:axId val="684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7"/>
        <c:auto val="1"/>
        <c:lblAlgn val="ctr"/>
        <c:lblOffset val="100"/>
        <c:noMultiLvlLbl val="0"/>
      </c:catAx>
      <c:valAx>
        <c:axId val="83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3579"/>
        <c:axId val="70364205"/>
      </c:barChart>
      <c:catAx>
        <c:axId val="442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05"/>
        <c:auto val="1"/>
        <c:lblAlgn val="ctr"/>
        <c:lblOffset val="100"/>
        <c:noMultiLvlLbl val="0"/>
      </c:catAx>
      <c:valAx>
        <c:axId val="703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04216"/>
        <c:axId val="11734144"/>
      </c:barChart>
      <c:catAx>
        <c:axId val="374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44"/>
        <c:auto val="1"/>
        <c:lblAlgn val="ctr"/>
        <c:lblOffset val="100"/>
        <c:noMultiLvlLbl val="0"/>
      </c:catAx>
      <c:valAx>
        <c:axId val="117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71309"/>
        <c:axId val="30047356"/>
      </c:barChart>
      <c:catAx>
        <c:axId val="164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56"/>
        <c:auto val="1"/>
        <c:lblAlgn val="ctr"/>
        <c:lblOffset val="100"/>
        <c:noMultiLvlLbl val="0"/>
      </c:catAx>
      <c:valAx>
        <c:axId val="300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5924"/>
        <c:axId val="31769142"/>
      </c:barChart>
      <c:catAx>
        <c:axId val="1728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42"/>
        <c:auto val="1"/>
        <c:lblAlgn val="ctr"/>
        <c:lblOffset val="100"/>
        <c:noMultiLvlLbl val="0"/>
      </c:catAx>
      <c:valAx>
        <c:axId val="317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60286"/>
        <c:axId val="32336174"/>
      </c:barChart>
      <c:catAx>
        <c:axId val="815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174"/>
        <c:auto val="1"/>
        <c:lblAlgn val="ctr"/>
        <c:lblOffset val="100"/>
        <c:noMultiLvlLbl val="0"/>
      </c:catAx>
      <c:valAx>
        <c:axId val="323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6676"/>
        <c:axId val="93701328"/>
      </c:barChart>
      <c:catAx>
        <c:axId val="818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328"/>
        <c:auto val="1"/>
        <c:lblAlgn val="ctr"/>
        <c:lblOffset val="100"/>
        <c:noMultiLvlLbl val="0"/>
      </c:catAx>
      <c:valAx>
        <c:axId val="937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3082"/>
        <c:axId val="51241456"/>
      </c:barChart>
      <c:catAx>
        <c:axId val="145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456"/>
        <c:auto val="1"/>
        <c:lblAlgn val="ctr"/>
        <c:lblOffset val="100"/>
        <c:noMultiLvlLbl val="0"/>
      </c:catAx>
      <c:valAx>
        <c:axId val="512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80033"/>
        <c:axId val="90567333"/>
      </c:barChart>
      <c:catAx>
        <c:axId val="548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33"/>
        <c:auto val="1"/>
        <c:lblAlgn val="ctr"/>
        <c:lblOffset val="100"/>
        <c:noMultiLvlLbl val="0"/>
      </c:catAx>
      <c:valAx>
        <c:axId val="905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24376"/>
        <c:axId val="39293471"/>
      </c:barChart>
      <c:catAx>
        <c:axId val="290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471"/>
        <c:auto val="1"/>
        <c:lblAlgn val="ctr"/>
        <c:lblOffset val="100"/>
        <c:noMultiLvlLbl val="0"/>
      </c:catAx>
      <c:valAx>
        <c:axId val="392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3729"/>
        <c:axId val="4350406"/>
      </c:barChart>
      <c:catAx>
        <c:axId val="758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06"/>
        <c:auto val="1"/>
        <c:lblAlgn val="ctr"/>
        <c:lblOffset val="100"/>
        <c:noMultiLvlLbl val="0"/>
      </c:catAx>
      <c:valAx>
        <c:axId val="43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5339"/>
        <c:axId val="56536373"/>
      </c:barChart>
      <c:catAx>
        <c:axId val="631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373"/>
        <c:auto val="1"/>
        <c:lblAlgn val="ctr"/>
        <c:lblOffset val="100"/>
        <c:noMultiLvlLbl val="0"/>
      </c:catAx>
      <c:valAx>
        <c:axId val="565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1424"/>
        <c:axId val="57408791"/>
      </c:barChart>
      <c:catAx>
        <c:axId val="7985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791"/>
        <c:auto val="1"/>
        <c:lblAlgn val="ctr"/>
        <c:lblOffset val="100"/>
        <c:noMultiLvlLbl val="0"/>
      </c:catAx>
      <c:valAx>
        <c:axId val="574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57566"/>
        <c:axId val="26551637"/>
      </c:barChart>
      <c:catAx>
        <c:axId val="133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37"/>
        <c:auto val="1"/>
        <c:lblAlgn val="ctr"/>
        <c:lblOffset val="100"/>
        <c:noMultiLvlLbl val="0"/>
      </c:catAx>
      <c:valAx>
        <c:axId val="265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40138"/>
        <c:axId val="95019506"/>
      </c:barChart>
      <c:catAx>
        <c:axId val="699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506"/>
        <c:auto val="1"/>
        <c:lblAlgn val="ctr"/>
        <c:lblOffset val="100"/>
        <c:noMultiLvlLbl val="0"/>
      </c:catAx>
      <c:valAx>
        <c:axId val="950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65695"/>
        <c:axId val="52381145"/>
      </c:barChart>
      <c:catAx>
        <c:axId val="448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45"/>
        <c:auto val="1"/>
        <c:lblAlgn val="ctr"/>
        <c:lblOffset val="100"/>
        <c:noMultiLvlLbl val="0"/>
      </c:catAx>
      <c:valAx>
        <c:axId val="523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86853"/>
        <c:axId val="32497099"/>
      </c:barChart>
      <c:catAx>
        <c:axId val="131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099"/>
        <c:auto val="1"/>
        <c:lblAlgn val="ctr"/>
        <c:lblOffset val="100"/>
        <c:noMultiLvlLbl val="0"/>
      </c:catAx>
      <c:valAx>
        <c:axId val="324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2356"/>
        <c:axId val="33825090"/>
      </c:barChart>
      <c:catAx>
        <c:axId val="460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090"/>
        <c:auto val="1"/>
        <c:lblAlgn val="ctr"/>
        <c:lblOffset val="100"/>
        <c:noMultiLvlLbl val="0"/>
      </c:catAx>
      <c:valAx>
        <c:axId val="338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