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69251"/>
        <c:axId val="62737018"/>
      </c:barChart>
      <c:catAx>
        <c:axId val="3286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018"/>
        <c:auto val="1"/>
        <c:lblAlgn val="ctr"/>
        <c:lblOffset val="100"/>
        <c:noMultiLvlLbl val="0"/>
      </c:catAx>
      <c:valAx>
        <c:axId val="627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77938"/>
        <c:axId val="94108579"/>
      </c:barChart>
      <c:catAx>
        <c:axId val="8587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579"/>
        <c:auto val="1"/>
        <c:lblAlgn val="ctr"/>
        <c:lblOffset val="100"/>
        <c:noMultiLvlLbl val="0"/>
      </c:catAx>
      <c:valAx>
        <c:axId val="941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91621"/>
        <c:axId val="22715044"/>
      </c:barChart>
      <c:catAx>
        <c:axId val="156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044"/>
        <c:auto val="1"/>
        <c:lblAlgn val="ctr"/>
        <c:lblOffset val="100"/>
        <c:noMultiLvlLbl val="0"/>
      </c:catAx>
      <c:valAx>
        <c:axId val="227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59605"/>
        <c:axId val="56163757"/>
      </c:barChart>
      <c:catAx>
        <c:axId val="1915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757"/>
        <c:auto val="1"/>
        <c:lblAlgn val="ctr"/>
        <c:lblOffset val="100"/>
        <c:noMultiLvlLbl val="0"/>
      </c:catAx>
      <c:valAx>
        <c:axId val="561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54454"/>
        <c:axId val="82276338"/>
      </c:barChart>
      <c:catAx>
        <c:axId val="8705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338"/>
        <c:auto val="1"/>
        <c:lblAlgn val="ctr"/>
        <c:lblOffset val="100"/>
        <c:noMultiLvlLbl val="0"/>
      </c:catAx>
      <c:valAx>
        <c:axId val="822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99641"/>
        <c:axId val="51772284"/>
      </c:barChart>
      <c:catAx>
        <c:axId val="6869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284"/>
        <c:auto val="1"/>
        <c:lblAlgn val="ctr"/>
        <c:lblOffset val="100"/>
        <c:noMultiLvlLbl val="0"/>
      </c:catAx>
      <c:valAx>
        <c:axId val="5177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9667"/>
        <c:axId val="85052121"/>
      </c:barChart>
      <c:catAx>
        <c:axId val="7316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21"/>
        <c:auto val="1"/>
        <c:lblAlgn val="ctr"/>
        <c:lblOffset val="100"/>
        <c:noMultiLvlLbl val="0"/>
      </c:catAx>
      <c:valAx>
        <c:axId val="850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81070"/>
        <c:axId val="10524688"/>
      </c:barChart>
      <c:catAx>
        <c:axId val="463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88"/>
        <c:auto val="1"/>
        <c:lblAlgn val="ctr"/>
        <c:lblOffset val="100"/>
        <c:noMultiLvlLbl val="0"/>
      </c:catAx>
      <c:valAx>
        <c:axId val="105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48481"/>
        <c:axId val="28834077"/>
      </c:barChart>
      <c:catAx>
        <c:axId val="276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077"/>
        <c:auto val="1"/>
        <c:lblAlgn val="ctr"/>
        <c:lblOffset val="100"/>
        <c:noMultiLvlLbl val="0"/>
      </c:catAx>
      <c:valAx>
        <c:axId val="2883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86195"/>
        <c:axId val="83216547"/>
      </c:barChart>
      <c:catAx>
        <c:axId val="3568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547"/>
        <c:auto val="1"/>
        <c:lblAlgn val="ctr"/>
        <c:lblOffset val="100"/>
        <c:noMultiLvlLbl val="0"/>
      </c:catAx>
      <c:valAx>
        <c:axId val="832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43991"/>
        <c:axId val="27906844"/>
      </c:barChart>
      <c:catAx>
        <c:axId val="770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844"/>
        <c:auto val="1"/>
        <c:lblAlgn val="ctr"/>
        <c:lblOffset val="100"/>
        <c:noMultiLvlLbl val="0"/>
      </c:catAx>
      <c:valAx>
        <c:axId val="279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1465"/>
        <c:axId val="48997568"/>
      </c:barChart>
      <c:catAx>
        <c:axId val="5891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568"/>
        <c:auto val="1"/>
        <c:lblAlgn val="ctr"/>
        <c:lblOffset val="100"/>
        <c:noMultiLvlLbl val="0"/>
      </c:catAx>
      <c:valAx>
        <c:axId val="489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6043"/>
        <c:axId val="3868010"/>
      </c:barChart>
      <c:catAx>
        <c:axId val="3972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10"/>
        <c:auto val="1"/>
        <c:lblAlgn val="ctr"/>
        <c:lblOffset val="100"/>
        <c:noMultiLvlLbl val="0"/>
      </c:catAx>
      <c:valAx>
        <c:axId val="386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82231"/>
        <c:axId val="25249743"/>
      </c:barChart>
      <c:catAx>
        <c:axId val="183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743"/>
        <c:auto val="1"/>
        <c:lblAlgn val="ctr"/>
        <c:lblOffset val="100"/>
        <c:noMultiLvlLbl val="0"/>
      </c:catAx>
      <c:valAx>
        <c:axId val="252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84967"/>
        <c:axId val="62434621"/>
      </c:barChart>
      <c:catAx>
        <c:axId val="574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621"/>
        <c:auto val="1"/>
        <c:lblAlgn val="ctr"/>
        <c:lblOffset val="100"/>
        <c:noMultiLvlLbl val="0"/>
      </c:catAx>
      <c:valAx>
        <c:axId val="624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87818"/>
        <c:axId val="98942003"/>
      </c:barChart>
      <c:catAx>
        <c:axId val="5778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003"/>
        <c:auto val="1"/>
        <c:lblAlgn val="ctr"/>
        <c:lblOffset val="100"/>
        <c:noMultiLvlLbl val="0"/>
      </c:catAx>
      <c:valAx>
        <c:axId val="989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01294"/>
        <c:axId val="95249619"/>
      </c:barChart>
      <c:catAx>
        <c:axId val="5870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619"/>
        <c:auto val="1"/>
        <c:lblAlgn val="ctr"/>
        <c:lblOffset val="100"/>
        <c:noMultiLvlLbl val="0"/>
      </c:catAx>
      <c:valAx>
        <c:axId val="952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73019"/>
        <c:axId val="74745649"/>
      </c:barChart>
      <c:catAx>
        <c:axId val="8857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649"/>
        <c:auto val="1"/>
        <c:lblAlgn val="ctr"/>
        <c:lblOffset val="100"/>
        <c:noMultiLvlLbl val="0"/>
      </c:catAx>
      <c:valAx>
        <c:axId val="747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