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6293"/>
        <c:axId val="93717519"/>
      </c:scatterChart>
      <c:valAx>
        <c:axId val="5070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19"/>
        <c:crossesAt val="0"/>
        <c:crossBetween val="midCat"/>
      </c:valAx>
      <c:valAx>
        <c:axId val="937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4059"/>
        <c:axId val="84927996"/>
      </c:scatterChart>
      <c:valAx>
        <c:axId val="5837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96"/>
        <c:crossesAt val="0"/>
        <c:crossBetween val="midCat"/>
      </c:valAx>
      <c:valAx>
        <c:axId val="8492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2226"/>
        <c:axId val="66728614"/>
      </c:scatterChart>
      <c:valAx>
        <c:axId val="1386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14"/>
        <c:crossesAt val="0"/>
        <c:crossBetween val="midCat"/>
      </c:valAx>
      <c:valAx>
        <c:axId val="6672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3879"/>
        <c:axId val="82014809"/>
      </c:scatterChart>
      <c:valAx>
        <c:axId val="3566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809"/>
        <c:crossesAt val="0"/>
        <c:crossBetween val="midCat"/>
      </c:valAx>
      <c:valAx>
        <c:axId val="8201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