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617"/>
        <c:axId val="65018307"/>
      </c:barChart>
      <c:catAx>
        <c:axId val="78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307"/>
        <c:auto val="1"/>
        <c:lblAlgn val="ctr"/>
        <c:lblOffset val="100"/>
        <c:noMultiLvlLbl val="0"/>
      </c:catAx>
      <c:valAx>
        <c:axId val="650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1567"/>
        <c:axId val="84691210"/>
      </c:barChart>
      <c:catAx>
        <c:axId val="440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210"/>
        <c:auto val="1"/>
        <c:lblAlgn val="ctr"/>
        <c:lblOffset val="100"/>
        <c:noMultiLvlLbl val="0"/>
      </c:catAx>
      <c:valAx>
        <c:axId val="846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5992"/>
        <c:axId val="71105788"/>
      </c:barChart>
      <c:catAx>
        <c:axId val="629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88"/>
        <c:auto val="1"/>
        <c:lblAlgn val="ctr"/>
        <c:lblOffset val="100"/>
        <c:noMultiLvlLbl val="0"/>
      </c:catAx>
      <c:valAx>
        <c:axId val="711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56035"/>
        <c:axId val="74517871"/>
      </c:barChart>
      <c:catAx>
        <c:axId val="949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871"/>
        <c:auto val="1"/>
        <c:lblAlgn val="ctr"/>
        <c:lblOffset val="100"/>
        <c:noMultiLvlLbl val="0"/>
      </c:catAx>
      <c:valAx>
        <c:axId val="745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62072"/>
        <c:axId val="77610499"/>
      </c:barChart>
      <c:catAx>
        <c:axId val="220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499"/>
        <c:auto val="1"/>
        <c:lblAlgn val="ctr"/>
        <c:lblOffset val="100"/>
        <c:noMultiLvlLbl val="0"/>
      </c:catAx>
      <c:valAx>
        <c:axId val="776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9397"/>
        <c:axId val="40401546"/>
      </c:barChart>
      <c:catAx>
        <c:axId val="9505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46"/>
        <c:auto val="1"/>
        <c:lblAlgn val="ctr"/>
        <c:lblOffset val="100"/>
        <c:noMultiLvlLbl val="0"/>
      </c:catAx>
      <c:valAx>
        <c:axId val="404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8132"/>
        <c:axId val="92607571"/>
      </c:barChart>
      <c:catAx>
        <c:axId val="729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571"/>
        <c:auto val="1"/>
        <c:lblAlgn val="ctr"/>
        <c:lblOffset val="100"/>
        <c:noMultiLvlLbl val="0"/>
      </c:catAx>
      <c:valAx>
        <c:axId val="926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26752"/>
        <c:axId val="88214068"/>
      </c:barChart>
      <c:catAx>
        <c:axId val="814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068"/>
        <c:auto val="1"/>
        <c:lblAlgn val="ctr"/>
        <c:lblOffset val="100"/>
        <c:noMultiLvlLbl val="0"/>
      </c:catAx>
      <c:valAx>
        <c:axId val="882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9774"/>
        <c:axId val="39979332"/>
      </c:barChart>
      <c:catAx>
        <c:axId val="140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32"/>
        <c:auto val="1"/>
        <c:lblAlgn val="ctr"/>
        <c:lblOffset val="100"/>
        <c:noMultiLvlLbl val="0"/>
      </c:catAx>
      <c:valAx>
        <c:axId val="399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9000"/>
        <c:axId val="6258071"/>
      </c:barChart>
      <c:catAx>
        <c:axId val="158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1"/>
        <c:auto val="1"/>
        <c:lblAlgn val="ctr"/>
        <c:lblOffset val="100"/>
        <c:noMultiLvlLbl val="0"/>
      </c:catAx>
      <c:valAx>
        <c:axId val="62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6814"/>
        <c:axId val="34394220"/>
      </c:barChart>
      <c:catAx>
        <c:axId val="5343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20"/>
        <c:auto val="1"/>
        <c:lblAlgn val="ctr"/>
        <c:lblOffset val="100"/>
        <c:noMultiLvlLbl val="0"/>
      </c:catAx>
      <c:valAx>
        <c:axId val="343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4849"/>
        <c:axId val="35407431"/>
      </c:barChart>
      <c:catAx>
        <c:axId val="375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31"/>
        <c:auto val="1"/>
        <c:lblAlgn val="ctr"/>
        <c:lblOffset val="100"/>
        <c:noMultiLvlLbl val="0"/>
      </c:catAx>
      <c:valAx>
        <c:axId val="354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9059"/>
        <c:axId val="19478008"/>
      </c:barChart>
      <c:catAx>
        <c:axId val="368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08"/>
        <c:auto val="1"/>
        <c:lblAlgn val="ctr"/>
        <c:lblOffset val="100"/>
        <c:noMultiLvlLbl val="0"/>
      </c:catAx>
      <c:valAx>
        <c:axId val="194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7495"/>
        <c:axId val="27412384"/>
      </c:barChart>
      <c:catAx>
        <c:axId val="197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84"/>
        <c:auto val="1"/>
        <c:lblAlgn val="ctr"/>
        <c:lblOffset val="100"/>
        <c:noMultiLvlLbl val="0"/>
      </c:catAx>
      <c:valAx>
        <c:axId val="274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41507"/>
        <c:axId val="77629761"/>
      </c:barChart>
      <c:catAx>
        <c:axId val="380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61"/>
        <c:auto val="1"/>
        <c:lblAlgn val="ctr"/>
        <c:lblOffset val="100"/>
        <c:noMultiLvlLbl val="0"/>
      </c:catAx>
      <c:valAx>
        <c:axId val="776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6107"/>
        <c:axId val="58795082"/>
      </c:barChart>
      <c:catAx>
        <c:axId val="886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82"/>
        <c:auto val="1"/>
        <c:lblAlgn val="ctr"/>
        <c:lblOffset val="100"/>
        <c:noMultiLvlLbl val="0"/>
      </c:catAx>
      <c:valAx>
        <c:axId val="587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3727"/>
        <c:axId val="26351603"/>
      </c:barChart>
      <c:catAx>
        <c:axId val="114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03"/>
        <c:auto val="1"/>
        <c:lblAlgn val="ctr"/>
        <c:lblOffset val="100"/>
        <c:noMultiLvlLbl val="0"/>
      </c:catAx>
      <c:valAx>
        <c:axId val="263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57729"/>
        <c:axId val="48092247"/>
      </c:barChart>
      <c:catAx>
        <c:axId val="596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47"/>
        <c:auto val="1"/>
        <c:lblAlgn val="ctr"/>
        <c:lblOffset val="100"/>
        <c:noMultiLvlLbl val="0"/>
      </c:catAx>
      <c:valAx>
        <c:axId val="480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