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17199"/>
        <c:axId val="30485210"/>
      </c:scatterChart>
      <c:valAx>
        <c:axId val="2621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10"/>
        <c:crossesAt val="0"/>
        <c:crossBetween val="midCat"/>
      </c:valAx>
      <c:valAx>
        <c:axId val="304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63568"/>
        <c:axId val="73417005"/>
      </c:scatterChart>
      <c:valAx>
        <c:axId val="9646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005"/>
        <c:crossesAt val="0"/>
        <c:crossBetween val="midCat"/>
      </c:valAx>
      <c:valAx>
        <c:axId val="7341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1878"/>
        <c:axId val="9357715"/>
      </c:scatterChart>
      <c:valAx>
        <c:axId val="1123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15"/>
        <c:crossesAt val="0"/>
        <c:crossBetween val="midCat"/>
      </c:valAx>
      <c:valAx>
        <c:axId val="935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721"/>
        <c:axId val="22015813"/>
      </c:scatterChart>
      <c:valAx>
        <c:axId val="819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813"/>
        <c:crossesAt val="0"/>
        <c:crossBetween val="midCat"/>
      </c:valAx>
      <c:valAx>
        <c:axId val="2201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