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76738"/>
        <c:axId val="99771443"/>
      </c:scatterChart>
      <c:valAx>
        <c:axId val="6727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443"/>
        <c:crossesAt val="0"/>
        <c:crossBetween val="midCat"/>
      </c:valAx>
      <c:valAx>
        <c:axId val="9977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5345"/>
        <c:axId val="3905583"/>
      </c:scatterChart>
      <c:valAx>
        <c:axId val="373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83"/>
        <c:crossesAt val="0"/>
        <c:crossBetween val="midCat"/>
      </c:valAx>
      <c:valAx>
        <c:axId val="390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5770"/>
        <c:axId val="16229410"/>
      </c:scatterChart>
      <c:valAx>
        <c:axId val="3988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10"/>
        <c:crossesAt val="0"/>
        <c:crossBetween val="midCat"/>
      </c:valAx>
      <c:valAx>
        <c:axId val="1622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1607"/>
        <c:axId val="35670780"/>
      </c:scatterChart>
      <c:valAx>
        <c:axId val="1696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80"/>
        <c:crossesAt val="0"/>
        <c:crossBetween val="midCat"/>
      </c:valAx>
      <c:valAx>
        <c:axId val="3567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