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6918"/>
        <c:axId val="99593877"/>
      </c:barChart>
      <c:catAx>
        <c:axId val="892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77"/>
        <c:auto val="1"/>
        <c:lblAlgn val="ctr"/>
        <c:lblOffset val="100"/>
        <c:noMultiLvlLbl val="0"/>
      </c:catAx>
      <c:valAx>
        <c:axId val="995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64838"/>
        <c:axId val="3987971"/>
      </c:barChart>
      <c:catAx>
        <c:axId val="265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71"/>
        <c:auto val="1"/>
        <c:lblAlgn val="ctr"/>
        <c:lblOffset val="100"/>
        <c:noMultiLvlLbl val="0"/>
      </c:catAx>
      <c:valAx>
        <c:axId val="39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77994"/>
        <c:axId val="19037226"/>
      </c:barChart>
      <c:catAx>
        <c:axId val="159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226"/>
        <c:auto val="1"/>
        <c:lblAlgn val="ctr"/>
        <c:lblOffset val="100"/>
        <c:noMultiLvlLbl val="0"/>
      </c:catAx>
      <c:valAx>
        <c:axId val="190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72595"/>
        <c:axId val="1896586"/>
      </c:barChart>
      <c:catAx>
        <c:axId val="500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86"/>
        <c:auto val="1"/>
        <c:lblAlgn val="ctr"/>
        <c:lblOffset val="100"/>
        <c:noMultiLvlLbl val="0"/>
      </c:catAx>
      <c:valAx>
        <c:axId val="18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0175"/>
        <c:axId val="49599784"/>
      </c:barChart>
      <c:catAx>
        <c:axId val="71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784"/>
        <c:auto val="1"/>
        <c:lblAlgn val="ctr"/>
        <c:lblOffset val="100"/>
        <c:noMultiLvlLbl val="0"/>
      </c:catAx>
      <c:valAx>
        <c:axId val="495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9618"/>
        <c:axId val="48606507"/>
      </c:barChart>
      <c:catAx>
        <c:axId val="190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07"/>
        <c:auto val="1"/>
        <c:lblAlgn val="ctr"/>
        <c:lblOffset val="100"/>
        <c:noMultiLvlLbl val="0"/>
      </c:catAx>
      <c:valAx>
        <c:axId val="486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9632"/>
        <c:axId val="18732135"/>
      </c:barChart>
      <c:catAx>
        <c:axId val="973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35"/>
        <c:auto val="1"/>
        <c:lblAlgn val="ctr"/>
        <c:lblOffset val="100"/>
        <c:noMultiLvlLbl val="0"/>
      </c:catAx>
      <c:valAx>
        <c:axId val="187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40662"/>
        <c:axId val="40255042"/>
      </c:barChart>
      <c:catAx>
        <c:axId val="305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042"/>
        <c:auto val="1"/>
        <c:lblAlgn val="ctr"/>
        <c:lblOffset val="100"/>
        <c:noMultiLvlLbl val="0"/>
      </c:catAx>
      <c:valAx>
        <c:axId val="402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10635"/>
        <c:axId val="9548184"/>
      </c:barChart>
      <c:catAx>
        <c:axId val="941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4"/>
        <c:auto val="1"/>
        <c:lblAlgn val="ctr"/>
        <c:lblOffset val="100"/>
        <c:noMultiLvlLbl val="0"/>
      </c:catAx>
      <c:valAx>
        <c:axId val="95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80462"/>
        <c:axId val="2526971"/>
      </c:barChart>
      <c:catAx>
        <c:axId val="389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71"/>
        <c:auto val="1"/>
        <c:lblAlgn val="ctr"/>
        <c:lblOffset val="100"/>
        <c:noMultiLvlLbl val="0"/>
      </c:catAx>
      <c:valAx>
        <c:axId val="25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7516"/>
        <c:axId val="51428487"/>
      </c:barChart>
      <c:catAx>
        <c:axId val="53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487"/>
        <c:auto val="1"/>
        <c:lblAlgn val="ctr"/>
        <c:lblOffset val="100"/>
        <c:noMultiLvlLbl val="0"/>
      </c:catAx>
      <c:valAx>
        <c:axId val="514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9185"/>
        <c:axId val="65224386"/>
      </c:barChart>
      <c:catAx>
        <c:axId val="845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86"/>
        <c:auto val="1"/>
        <c:lblAlgn val="ctr"/>
        <c:lblOffset val="100"/>
        <c:noMultiLvlLbl val="0"/>
      </c:catAx>
      <c:valAx>
        <c:axId val="652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47752"/>
        <c:axId val="63486452"/>
      </c:barChart>
      <c:catAx>
        <c:axId val="1564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52"/>
        <c:auto val="1"/>
        <c:lblAlgn val="ctr"/>
        <c:lblOffset val="100"/>
        <c:noMultiLvlLbl val="0"/>
      </c:catAx>
      <c:valAx>
        <c:axId val="63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29131"/>
        <c:axId val="85703002"/>
      </c:barChart>
      <c:catAx>
        <c:axId val="3852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02"/>
        <c:auto val="1"/>
        <c:lblAlgn val="ctr"/>
        <c:lblOffset val="100"/>
        <c:noMultiLvlLbl val="0"/>
      </c:catAx>
      <c:valAx>
        <c:axId val="857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51074"/>
        <c:axId val="87363578"/>
      </c:barChart>
      <c:catAx>
        <c:axId val="513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578"/>
        <c:auto val="1"/>
        <c:lblAlgn val="ctr"/>
        <c:lblOffset val="100"/>
        <c:noMultiLvlLbl val="0"/>
      </c:catAx>
      <c:valAx>
        <c:axId val="873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3628"/>
        <c:axId val="72143740"/>
      </c:barChart>
      <c:catAx>
        <c:axId val="292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740"/>
        <c:auto val="1"/>
        <c:lblAlgn val="ctr"/>
        <c:lblOffset val="100"/>
        <c:noMultiLvlLbl val="0"/>
      </c:catAx>
      <c:valAx>
        <c:axId val="721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56790"/>
        <c:axId val="72370503"/>
      </c:barChart>
      <c:catAx>
        <c:axId val="635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503"/>
        <c:auto val="1"/>
        <c:lblAlgn val="ctr"/>
        <c:lblOffset val="100"/>
        <c:noMultiLvlLbl val="0"/>
      </c:catAx>
      <c:valAx>
        <c:axId val="723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68629"/>
        <c:axId val="87929439"/>
      </c:barChart>
      <c:catAx>
        <c:axId val="240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39"/>
        <c:auto val="1"/>
        <c:lblAlgn val="ctr"/>
        <c:lblOffset val="100"/>
        <c:noMultiLvlLbl val="0"/>
      </c:catAx>
      <c:valAx>
        <c:axId val="879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