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183408"/>
        <c:axId val="22261608"/>
      </c:barChart>
      <c:catAx>
        <c:axId val="9918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1608"/>
        <c:auto val="1"/>
        <c:lblAlgn val="ctr"/>
        <c:lblOffset val="100"/>
        <c:noMultiLvlLbl val="0"/>
      </c:catAx>
      <c:valAx>
        <c:axId val="2226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36342"/>
        <c:axId val="72053972"/>
      </c:barChart>
      <c:catAx>
        <c:axId val="3023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972"/>
        <c:auto val="1"/>
        <c:lblAlgn val="ctr"/>
        <c:lblOffset val="100"/>
        <c:noMultiLvlLbl val="0"/>
      </c:catAx>
      <c:valAx>
        <c:axId val="7205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37820"/>
        <c:axId val="66074017"/>
      </c:barChart>
      <c:catAx>
        <c:axId val="4033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017"/>
        <c:auto val="1"/>
        <c:lblAlgn val="ctr"/>
        <c:lblOffset val="100"/>
        <c:noMultiLvlLbl val="0"/>
      </c:catAx>
      <c:valAx>
        <c:axId val="6607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87552"/>
        <c:axId val="52563518"/>
      </c:barChart>
      <c:catAx>
        <c:axId val="1058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518"/>
        <c:auto val="1"/>
        <c:lblAlgn val="ctr"/>
        <c:lblOffset val="100"/>
        <c:noMultiLvlLbl val="0"/>
      </c:catAx>
      <c:valAx>
        <c:axId val="5256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095856"/>
        <c:axId val="10893484"/>
      </c:barChart>
      <c:catAx>
        <c:axId val="3709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3484"/>
        <c:auto val="1"/>
        <c:lblAlgn val="ctr"/>
        <c:lblOffset val="100"/>
        <c:noMultiLvlLbl val="0"/>
      </c:catAx>
      <c:valAx>
        <c:axId val="1089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58449"/>
        <c:axId val="25603870"/>
      </c:barChart>
      <c:catAx>
        <c:axId val="8595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3870"/>
        <c:auto val="1"/>
        <c:lblAlgn val="ctr"/>
        <c:lblOffset val="100"/>
        <c:noMultiLvlLbl val="0"/>
      </c:catAx>
      <c:valAx>
        <c:axId val="2560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1353"/>
        <c:axId val="37481812"/>
      </c:barChart>
      <c:catAx>
        <c:axId val="809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1812"/>
        <c:auto val="1"/>
        <c:lblAlgn val="ctr"/>
        <c:lblOffset val="100"/>
        <c:noMultiLvlLbl val="0"/>
      </c:catAx>
      <c:valAx>
        <c:axId val="3748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36629"/>
        <c:axId val="42600784"/>
      </c:barChart>
      <c:catAx>
        <c:axId val="6393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784"/>
        <c:auto val="1"/>
        <c:lblAlgn val="ctr"/>
        <c:lblOffset val="100"/>
        <c:noMultiLvlLbl val="0"/>
      </c:catAx>
      <c:valAx>
        <c:axId val="4260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5466"/>
        <c:axId val="17844382"/>
      </c:barChart>
      <c:catAx>
        <c:axId val="334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4382"/>
        <c:auto val="1"/>
        <c:lblAlgn val="ctr"/>
        <c:lblOffset val="100"/>
        <c:noMultiLvlLbl val="0"/>
      </c:catAx>
      <c:valAx>
        <c:axId val="1784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702922"/>
        <c:axId val="57509085"/>
      </c:barChart>
      <c:catAx>
        <c:axId val="3270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085"/>
        <c:auto val="1"/>
        <c:lblAlgn val="ctr"/>
        <c:lblOffset val="100"/>
        <c:noMultiLvlLbl val="0"/>
      </c:catAx>
      <c:valAx>
        <c:axId val="5750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02082"/>
        <c:axId val="49958691"/>
      </c:barChart>
      <c:catAx>
        <c:axId val="2950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691"/>
        <c:auto val="1"/>
        <c:lblAlgn val="ctr"/>
        <c:lblOffset val="100"/>
        <c:noMultiLvlLbl val="0"/>
      </c:catAx>
      <c:valAx>
        <c:axId val="4995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05964"/>
        <c:axId val="89029449"/>
      </c:barChart>
      <c:catAx>
        <c:axId val="6030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9449"/>
        <c:auto val="1"/>
        <c:lblAlgn val="ctr"/>
        <c:lblOffset val="100"/>
        <c:noMultiLvlLbl val="0"/>
      </c:catAx>
      <c:valAx>
        <c:axId val="8902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57783"/>
        <c:axId val="74622841"/>
      </c:barChart>
      <c:catAx>
        <c:axId val="5395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2841"/>
        <c:auto val="1"/>
        <c:lblAlgn val="ctr"/>
        <c:lblOffset val="100"/>
        <c:noMultiLvlLbl val="0"/>
      </c:catAx>
      <c:valAx>
        <c:axId val="7462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43725"/>
        <c:axId val="96742795"/>
      </c:barChart>
      <c:catAx>
        <c:axId val="9434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2795"/>
        <c:auto val="1"/>
        <c:lblAlgn val="ctr"/>
        <c:lblOffset val="100"/>
        <c:noMultiLvlLbl val="0"/>
      </c:catAx>
      <c:valAx>
        <c:axId val="9674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81349"/>
        <c:axId val="36533090"/>
      </c:barChart>
      <c:catAx>
        <c:axId val="1888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3090"/>
        <c:auto val="1"/>
        <c:lblAlgn val="ctr"/>
        <c:lblOffset val="100"/>
        <c:noMultiLvlLbl val="0"/>
      </c:catAx>
      <c:valAx>
        <c:axId val="3653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26610"/>
        <c:axId val="323361"/>
      </c:barChart>
      <c:catAx>
        <c:axId val="6472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61"/>
        <c:auto val="1"/>
        <c:lblAlgn val="ctr"/>
        <c:lblOffset val="100"/>
        <c:noMultiLvlLbl val="0"/>
      </c:catAx>
      <c:valAx>
        <c:axId val="32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353664"/>
        <c:axId val="47951461"/>
      </c:barChart>
      <c:catAx>
        <c:axId val="9035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1461"/>
        <c:auto val="1"/>
        <c:lblAlgn val="ctr"/>
        <c:lblOffset val="100"/>
        <c:noMultiLvlLbl val="0"/>
      </c:catAx>
      <c:valAx>
        <c:axId val="4795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74043"/>
        <c:axId val="22711691"/>
      </c:barChart>
      <c:catAx>
        <c:axId val="7897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691"/>
        <c:auto val="1"/>
        <c:lblAlgn val="ctr"/>
        <c:lblOffset val="100"/>
        <c:noMultiLvlLbl val="0"/>
      </c:catAx>
      <c:valAx>
        <c:axId val="2271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