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71151"/>
        <c:axId val="77442211"/>
      </c:scatterChart>
      <c:valAx>
        <c:axId val="2467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211"/>
        <c:crossesAt val="0"/>
        <c:crossBetween val="midCat"/>
      </c:valAx>
      <c:valAx>
        <c:axId val="7744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18114"/>
        <c:axId val="64570735"/>
      </c:scatterChart>
      <c:valAx>
        <c:axId val="8531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735"/>
        <c:crossesAt val="0"/>
        <c:crossBetween val="midCat"/>
      </c:valAx>
      <c:valAx>
        <c:axId val="6457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45212"/>
        <c:axId val="54443081"/>
      </c:scatterChart>
      <c:valAx>
        <c:axId val="50445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081"/>
        <c:crossesAt val="0"/>
        <c:crossBetween val="midCat"/>
      </c:valAx>
      <c:valAx>
        <c:axId val="5444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16839"/>
        <c:axId val="21604912"/>
      </c:scatterChart>
      <c:valAx>
        <c:axId val="1181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912"/>
        <c:crossesAt val="0"/>
        <c:crossBetween val="midCat"/>
      </c:valAx>
      <c:valAx>
        <c:axId val="2160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