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7681"/>
        <c:axId val="58773403"/>
      </c:barChart>
      <c:catAx>
        <c:axId val="370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403"/>
        <c:auto val="1"/>
        <c:lblAlgn val="ctr"/>
        <c:lblOffset val="100"/>
        <c:noMultiLvlLbl val="0"/>
      </c:catAx>
      <c:valAx>
        <c:axId val="587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4856"/>
        <c:axId val="72822427"/>
      </c:barChart>
      <c:catAx>
        <c:axId val="832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27"/>
        <c:auto val="1"/>
        <c:lblAlgn val="ctr"/>
        <c:lblOffset val="100"/>
        <c:noMultiLvlLbl val="0"/>
      </c:catAx>
      <c:valAx>
        <c:axId val="728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97916"/>
        <c:axId val="89017483"/>
      </c:barChart>
      <c:catAx>
        <c:axId val="982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83"/>
        <c:auto val="1"/>
        <c:lblAlgn val="ctr"/>
        <c:lblOffset val="100"/>
        <c:noMultiLvlLbl val="0"/>
      </c:catAx>
      <c:valAx>
        <c:axId val="890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8008"/>
        <c:axId val="23264149"/>
      </c:barChart>
      <c:catAx>
        <c:axId val="569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149"/>
        <c:auto val="1"/>
        <c:lblAlgn val="ctr"/>
        <c:lblOffset val="100"/>
        <c:noMultiLvlLbl val="0"/>
      </c:catAx>
      <c:valAx>
        <c:axId val="232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3383"/>
        <c:axId val="64564861"/>
      </c:barChart>
      <c:catAx>
        <c:axId val="435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61"/>
        <c:auto val="1"/>
        <c:lblAlgn val="ctr"/>
        <c:lblOffset val="100"/>
        <c:noMultiLvlLbl val="0"/>
      </c:catAx>
      <c:valAx>
        <c:axId val="645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740"/>
        <c:axId val="43688699"/>
      </c:barChart>
      <c:catAx>
        <c:axId val="25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699"/>
        <c:auto val="1"/>
        <c:lblAlgn val="ctr"/>
        <c:lblOffset val="100"/>
        <c:noMultiLvlLbl val="0"/>
      </c:catAx>
      <c:valAx>
        <c:axId val="436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2557"/>
        <c:axId val="53419674"/>
      </c:barChart>
      <c:catAx>
        <c:axId val="478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74"/>
        <c:auto val="1"/>
        <c:lblAlgn val="ctr"/>
        <c:lblOffset val="100"/>
        <c:noMultiLvlLbl val="0"/>
      </c:catAx>
      <c:valAx>
        <c:axId val="534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3605"/>
        <c:axId val="60315448"/>
      </c:barChart>
      <c:catAx>
        <c:axId val="977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448"/>
        <c:auto val="1"/>
        <c:lblAlgn val="ctr"/>
        <c:lblOffset val="100"/>
        <c:noMultiLvlLbl val="0"/>
      </c:catAx>
      <c:valAx>
        <c:axId val="603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4282"/>
        <c:axId val="30610129"/>
      </c:barChart>
      <c:catAx>
        <c:axId val="673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29"/>
        <c:auto val="1"/>
        <c:lblAlgn val="ctr"/>
        <c:lblOffset val="100"/>
        <c:noMultiLvlLbl val="0"/>
      </c:catAx>
      <c:valAx>
        <c:axId val="306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0348"/>
        <c:axId val="22870931"/>
      </c:barChart>
      <c:catAx>
        <c:axId val="839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931"/>
        <c:auto val="1"/>
        <c:lblAlgn val="ctr"/>
        <c:lblOffset val="100"/>
        <c:noMultiLvlLbl val="0"/>
      </c:catAx>
      <c:valAx>
        <c:axId val="228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7320"/>
        <c:axId val="83285203"/>
      </c:barChart>
      <c:catAx>
        <c:axId val="393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03"/>
        <c:auto val="1"/>
        <c:lblAlgn val="ctr"/>
        <c:lblOffset val="100"/>
        <c:noMultiLvlLbl val="0"/>
      </c:catAx>
      <c:valAx>
        <c:axId val="832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0144"/>
        <c:axId val="16640138"/>
      </c:barChart>
      <c:catAx>
        <c:axId val="627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38"/>
        <c:auto val="1"/>
        <c:lblAlgn val="ctr"/>
        <c:lblOffset val="100"/>
        <c:noMultiLvlLbl val="0"/>
      </c:catAx>
      <c:valAx>
        <c:axId val="166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0521"/>
        <c:axId val="4689521"/>
      </c:barChart>
      <c:catAx>
        <c:axId val="964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1"/>
        <c:auto val="1"/>
        <c:lblAlgn val="ctr"/>
        <c:lblOffset val="100"/>
        <c:noMultiLvlLbl val="0"/>
      </c:catAx>
      <c:valAx>
        <c:axId val="46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3635"/>
        <c:axId val="36310252"/>
      </c:barChart>
      <c:catAx>
        <c:axId val="374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52"/>
        <c:auto val="1"/>
        <c:lblAlgn val="ctr"/>
        <c:lblOffset val="100"/>
        <c:noMultiLvlLbl val="0"/>
      </c:catAx>
      <c:valAx>
        <c:axId val="363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2445"/>
        <c:axId val="53020303"/>
      </c:barChart>
      <c:catAx>
        <c:axId val="696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03"/>
        <c:auto val="1"/>
        <c:lblAlgn val="ctr"/>
        <c:lblOffset val="100"/>
        <c:noMultiLvlLbl val="0"/>
      </c:catAx>
      <c:valAx>
        <c:axId val="530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47901"/>
        <c:axId val="15585635"/>
      </c:barChart>
      <c:catAx>
        <c:axId val="937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35"/>
        <c:auto val="1"/>
        <c:lblAlgn val="ctr"/>
        <c:lblOffset val="100"/>
        <c:noMultiLvlLbl val="0"/>
      </c:catAx>
      <c:valAx>
        <c:axId val="155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1183"/>
        <c:axId val="983758"/>
      </c:barChart>
      <c:catAx>
        <c:axId val="849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"/>
        <c:auto val="1"/>
        <c:lblAlgn val="ctr"/>
        <c:lblOffset val="100"/>
        <c:noMultiLvlLbl val="0"/>
      </c:catAx>
      <c:valAx>
        <c:axId val="9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9782"/>
        <c:axId val="70943119"/>
      </c:barChart>
      <c:catAx>
        <c:axId val="814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119"/>
        <c:auto val="1"/>
        <c:lblAlgn val="ctr"/>
        <c:lblOffset val="100"/>
        <c:noMultiLvlLbl val="0"/>
      </c:catAx>
      <c:valAx>
        <c:axId val="709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