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7488"/>
        <c:axId val="21167525"/>
      </c:scatterChart>
      <c:valAx>
        <c:axId val="2919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25"/>
        <c:crossesAt val="0"/>
        <c:crossBetween val="midCat"/>
      </c:valAx>
      <c:valAx>
        <c:axId val="2116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8029"/>
        <c:axId val="60047510"/>
      </c:scatterChart>
      <c:valAx>
        <c:axId val="7997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10"/>
        <c:crossesAt val="0"/>
        <c:crossBetween val="midCat"/>
      </c:valAx>
      <c:valAx>
        <c:axId val="6004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925"/>
        <c:axId val="86692140"/>
      </c:scatterChart>
      <c:valAx>
        <c:axId val="322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40"/>
        <c:crossesAt val="0"/>
        <c:crossBetween val="midCat"/>
      </c:valAx>
      <c:valAx>
        <c:axId val="8669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5967"/>
        <c:axId val="38906746"/>
      </c:scatterChart>
      <c:valAx>
        <c:axId val="8546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46"/>
        <c:crossesAt val="0"/>
        <c:crossBetween val="midCat"/>
      </c:valAx>
      <c:valAx>
        <c:axId val="3890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