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26415"/>
        <c:axId val="45900120"/>
      </c:barChart>
      <c:catAx>
        <c:axId val="924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120"/>
        <c:auto val="1"/>
        <c:lblAlgn val="ctr"/>
        <c:lblOffset val="100"/>
        <c:noMultiLvlLbl val="0"/>
      </c:catAx>
      <c:valAx>
        <c:axId val="459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2887"/>
        <c:axId val="51885401"/>
      </c:barChart>
      <c:catAx>
        <c:axId val="12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401"/>
        <c:auto val="1"/>
        <c:lblAlgn val="ctr"/>
        <c:lblOffset val="100"/>
        <c:noMultiLvlLbl val="0"/>
      </c:catAx>
      <c:valAx>
        <c:axId val="518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5072"/>
        <c:axId val="98468020"/>
      </c:barChart>
      <c:catAx>
        <c:axId val="5056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020"/>
        <c:auto val="1"/>
        <c:lblAlgn val="ctr"/>
        <c:lblOffset val="100"/>
        <c:noMultiLvlLbl val="0"/>
      </c:catAx>
      <c:valAx>
        <c:axId val="984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65521"/>
        <c:axId val="98252302"/>
      </c:barChart>
      <c:catAx>
        <c:axId val="436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302"/>
        <c:auto val="1"/>
        <c:lblAlgn val="ctr"/>
        <c:lblOffset val="100"/>
        <c:noMultiLvlLbl val="0"/>
      </c:catAx>
      <c:valAx>
        <c:axId val="982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90355"/>
        <c:axId val="11683200"/>
      </c:barChart>
      <c:catAx>
        <c:axId val="731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200"/>
        <c:auto val="1"/>
        <c:lblAlgn val="ctr"/>
        <c:lblOffset val="100"/>
        <c:noMultiLvlLbl val="0"/>
      </c:catAx>
      <c:valAx>
        <c:axId val="116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50780"/>
        <c:axId val="55791959"/>
      </c:barChart>
      <c:catAx>
        <c:axId val="2295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959"/>
        <c:auto val="1"/>
        <c:lblAlgn val="ctr"/>
        <c:lblOffset val="100"/>
        <c:noMultiLvlLbl val="0"/>
      </c:catAx>
      <c:valAx>
        <c:axId val="557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6572"/>
        <c:axId val="95447964"/>
      </c:barChart>
      <c:catAx>
        <c:axId val="646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964"/>
        <c:auto val="1"/>
        <c:lblAlgn val="ctr"/>
        <c:lblOffset val="100"/>
        <c:noMultiLvlLbl val="0"/>
      </c:catAx>
      <c:valAx>
        <c:axId val="954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3582"/>
        <c:axId val="15898617"/>
      </c:barChart>
      <c:catAx>
        <c:axId val="5986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17"/>
        <c:auto val="1"/>
        <c:lblAlgn val="ctr"/>
        <c:lblOffset val="100"/>
        <c:noMultiLvlLbl val="0"/>
      </c:catAx>
      <c:valAx>
        <c:axId val="158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99648"/>
        <c:axId val="93866618"/>
      </c:barChart>
      <c:catAx>
        <c:axId val="973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618"/>
        <c:auto val="1"/>
        <c:lblAlgn val="ctr"/>
        <c:lblOffset val="100"/>
        <c:noMultiLvlLbl val="0"/>
      </c:catAx>
      <c:valAx>
        <c:axId val="938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315"/>
        <c:axId val="36861139"/>
      </c:barChart>
      <c:catAx>
        <c:axId val="677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139"/>
        <c:auto val="1"/>
        <c:lblAlgn val="ctr"/>
        <c:lblOffset val="100"/>
        <c:noMultiLvlLbl val="0"/>
      </c:catAx>
      <c:valAx>
        <c:axId val="368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63278"/>
        <c:axId val="35854547"/>
      </c:barChart>
      <c:catAx>
        <c:axId val="833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547"/>
        <c:auto val="1"/>
        <c:lblAlgn val="ctr"/>
        <c:lblOffset val="100"/>
        <c:noMultiLvlLbl val="0"/>
      </c:catAx>
      <c:valAx>
        <c:axId val="358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1177"/>
        <c:axId val="3683223"/>
      </c:barChart>
      <c:catAx>
        <c:axId val="4733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23"/>
        <c:auto val="1"/>
        <c:lblAlgn val="ctr"/>
        <c:lblOffset val="100"/>
        <c:noMultiLvlLbl val="0"/>
      </c:catAx>
      <c:valAx>
        <c:axId val="36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2543"/>
        <c:axId val="47695803"/>
      </c:barChart>
      <c:catAx>
        <c:axId val="45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803"/>
        <c:auto val="1"/>
        <c:lblAlgn val="ctr"/>
        <c:lblOffset val="100"/>
        <c:noMultiLvlLbl val="0"/>
      </c:catAx>
      <c:valAx>
        <c:axId val="476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1564"/>
        <c:axId val="27403863"/>
      </c:barChart>
      <c:catAx>
        <c:axId val="736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863"/>
        <c:auto val="1"/>
        <c:lblAlgn val="ctr"/>
        <c:lblOffset val="100"/>
        <c:noMultiLvlLbl val="0"/>
      </c:catAx>
      <c:valAx>
        <c:axId val="274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1140"/>
        <c:axId val="41849803"/>
      </c:barChart>
      <c:catAx>
        <c:axId val="710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803"/>
        <c:auto val="1"/>
        <c:lblAlgn val="ctr"/>
        <c:lblOffset val="100"/>
        <c:noMultiLvlLbl val="0"/>
      </c:catAx>
      <c:valAx>
        <c:axId val="418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2779"/>
        <c:axId val="15831640"/>
      </c:barChart>
      <c:catAx>
        <c:axId val="208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640"/>
        <c:auto val="1"/>
        <c:lblAlgn val="ctr"/>
        <c:lblOffset val="100"/>
        <c:noMultiLvlLbl val="0"/>
      </c:catAx>
      <c:valAx>
        <c:axId val="158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62563"/>
        <c:axId val="72846889"/>
      </c:barChart>
      <c:catAx>
        <c:axId val="882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889"/>
        <c:auto val="1"/>
        <c:lblAlgn val="ctr"/>
        <c:lblOffset val="100"/>
        <c:noMultiLvlLbl val="0"/>
      </c:catAx>
      <c:valAx>
        <c:axId val="728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27791"/>
        <c:axId val="50294768"/>
      </c:barChart>
      <c:catAx>
        <c:axId val="215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768"/>
        <c:auto val="1"/>
        <c:lblAlgn val="ctr"/>
        <c:lblOffset val="100"/>
        <c:noMultiLvlLbl val="0"/>
      </c:catAx>
      <c:valAx>
        <c:axId val="502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