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76753"/>
        <c:axId val="27948442"/>
      </c:scatterChart>
      <c:valAx>
        <c:axId val="1597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42"/>
        <c:crossesAt val="0"/>
        <c:crossBetween val="midCat"/>
      </c:valAx>
      <c:valAx>
        <c:axId val="2794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5754"/>
        <c:axId val="93163403"/>
      </c:scatterChart>
      <c:valAx>
        <c:axId val="7013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403"/>
        <c:crossesAt val="0"/>
        <c:crossBetween val="midCat"/>
      </c:valAx>
      <c:valAx>
        <c:axId val="9316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04228"/>
        <c:axId val="10968540"/>
      </c:scatterChart>
      <c:valAx>
        <c:axId val="4390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540"/>
        <c:crossesAt val="0"/>
        <c:crossBetween val="midCat"/>
      </c:valAx>
      <c:valAx>
        <c:axId val="1096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00728"/>
        <c:axId val="45108003"/>
      </c:scatterChart>
      <c:valAx>
        <c:axId val="2880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003"/>
        <c:crossesAt val="0"/>
        <c:crossBetween val="midCat"/>
      </c:valAx>
      <c:valAx>
        <c:axId val="4510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