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643219"/>
        <c:axId val="82707585"/>
      </c:scatterChart>
      <c:valAx>
        <c:axId val="426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585"/>
        <c:crossesAt val="0"/>
        <c:crossBetween val="midCat"/>
      </c:valAx>
      <c:valAx>
        <c:axId val="827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244481"/>
        <c:axId val="63920617"/>
      </c:barChart>
      <c:catAx>
        <c:axId val="2224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617"/>
        <c:crossesAt val="0"/>
        <c:auto val="1"/>
        <c:lblAlgn val="ctr"/>
        <c:lblOffset val="100"/>
        <c:noMultiLvlLbl val="0"/>
      </c:catAx>
      <c:valAx>
        <c:axId val="639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25983"/>
        <c:axId val="5267007"/>
      </c:barChart>
      <c:catAx>
        <c:axId val="4502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07"/>
        <c:crossesAt val="0"/>
        <c:auto val="1"/>
        <c:lblAlgn val="ctr"/>
        <c:lblOffset val="100"/>
        <c:noMultiLvlLbl val="0"/>
      </c:catAx>
      <c:valAx>
        <c:axId val="52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222983"/>
        <c:axId val="25000087"/>
      </c:barChart>
      <c:catAx>
        <c:axId val="4522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087"/>
        <c:crossesAt val="0"/>
        <c:auto val="1"/>
        <c:lblAlgn val="ctr"/>
        <c:lblOffset val="100"/>
        <c:noMultiLvlLbl val="0"/>
      </c:catAx>
      <c:valAx>
        <c:axId val="250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60467"/>
        <c:axId val="88395809"/>
      </c:areaChart>
      <c:catAx>
        <c:axId val="286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809"/>
        <c:crossesAt val="0"/>
        <c:auto val="1"/>
        <c:lblAlgn val="ctr"/>
        <c:lblOffset val="100"/>
        <c:noMultiLvlLbl val="0"/>
      </c:catAx>
      <c:valAx>
        <c:axId val="8839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781432"/>
        <c:axId val="77890458"/>
      </c:areaChart>
      <c:catAx>
        <c:axId val="9678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458"/>
        <c:crossesAt val="0"/>
        <c:auto val="1"/>
        <c:lblAlgn val="ctr"/>
        <c:lblOffset val="100"/>
        <c:noMultiLvlLbl val="0"/>
      </c:catAx>
      <c:valAx>
        <c:axId val="778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841093"/>
        <c:axId val="38001796"/>
      </c:areaChart>
      <c:catAx>
        <c:axId val="1984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796"/>
        <c:crossesAt val="0"/>
        <c:auto val="1"/>
        <c:lblAlgn val="ctr"/>
        <c:lblOffset val="100"/>
        <c:noMultiLvlLbl val="0"/>
      </c:catAx>
      <c:valAx>
        <c:axId val="380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7230"/>
        <c:axId val="92708192"/>
      </c:lineChart>
      <c:catAx>
        <c:axId val="9250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192"/>
        <c:crossesAt val="0"/>
        <c:auto val="1"/>
        <c:lblAlgn val="ctr"/>
        <c:lblOffset val="100"/>
        <c:noMultiLvlLbl val="0"/>
      </c:catAx>
      <c:valAx>
        <c:axId val="927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2111"/>
        <c:axId val="17805245"/>
      </c:lineChart>
      <c:catAx>
        <c:axId val="7031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245"/>
        <c:crossesAt val="0"/>
        <c:auto val="1"/>
        <c:lblAlgn val="ctr"/>
        <c:lblOffset val="100"/>
        <c:noMultiLvlLbl val="0"/>
      </c:catAx>
      <c:valAx>
        <c:axId val="1780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5778"/>
        <c:axId val="85802540"/>
      </c:lineChart>
      <c:catAx>
        <c:axId val="6311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540"/>
        <c:crossesAt val="0"/>
        <c:auto val="1"/>
        <c:lblAlgn val="ctr"/>
        <c:lblOffset val="100"/>
        <c:noMultiLvlLbl val="0"/>
      </c:catAx>
      <c:valAx>
        <c:axId val="858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08626"/>
        <c:axId val="47900352"/>
      </c:scatterChart>
      <c:valAx>
        <c:axId val="70086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352"/>
        <c:crossesAt val="0"/>
        <c:crossBetween val="midCat"/>
      </c:valAx>
      <c:valAx>
        <c:axId val="479003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87451"/>
        <c:axId val="60407780"/>
      </c:radarChart>
      <c:catAx>
        <c:axId val="93787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780"/>
        <c:crossesAt val="0"/>
        <c:auto val="1"/>
        <c:lblAlgn val="ctr"/>
        <c:lblOffset val="100"/>
        <c:noMultiLvlLbl val="0"/>
      </c:catAx>
      <c:valAx>
        <c:axId val="60407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295301"/>
        <c:axId val="54615078"/>
      </c:radarChart>
      <c:catAx>
        <c:axId val="54295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078"/>
        <c:crossesAt val="0"/>
        <c:auto val="1"/>
        <c:lblAlgn val="ctr"/>
        <c:lblOffset val="100"/>
        <c:noMultiLvlLbl val="0"/>
      </c:catAx>
      <c:valAx>
        <c:axId val="54615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38059"/>
        <c:axId val="91520366"/>
      </c:radarChart>
      <c:catAx>
        <c:axId val="1538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366"/>
        <c:crossesAt val="0"/>
        <c:auto val="1"/>
        <c:lblAlgn val="ctr"/>
        <c:lblOffset val="100"/>
        <c:noMultiLvlLbl val="0"/>
      </c:catAx>
      <c:valAx>
        <c:axId val="91520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5069"/>
        <c:axId val="54509012"/>
      </c:lineChart>
      <c:catAx>
        <c:axId val="2644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012"/>
        <c:crossesAt val="0"/>
        <c:auto val="1"/>
        <c:lblAlgn val="ctr"/>
        <c:lblOffset val="100"/>
        <c:noMultiLvlLbl val="0"/>
      </c:catAx>
      <c:valAx>
        <c:axId val="54509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30870"/>
        <c:axId val="77691157"/>
      </c:bubbleChart>
      <c:valAx>
        <c:axId val="6223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157"/>
        <c:crossesAt val="0"/>
        <c:crossBetween val="midCat"/>
      </c:valAx>
      <c:valAx>
        <c:axId val="776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1084"/>
        <c:axId val="12377889"/>
      </c:lineChart>
      <c:catAx>
        <c:axId val="7046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889"/>
        <c:crossesAt val="0"/>
        <c:auto val="1"/>
        <c:lblAlgn val="ctr"/>
        <c:lblOffset val="100"/>
        <c:noMultiLvlLbl val="0"/>
      </c:catAx>
      <c:valAx>
        <c:axId val="12377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6852"/>
        <c:axId val="96970866"/>
      </c:lineChart>
      <c:catAx>
        <c:axId val="8607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866"/>
        <c:crossesAt val="0"/>
        <c:auto val="1"/>
        <c:lblAlgn val="ctr"/>
        <c:lblOffset val="100"/>
        <c:noMultiLvlLbl val="0"/>
      </c:catAx>
      <c:valAx>
        <c:axId val="96970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1832"/>
        <c:axId val="17127788"/>
      </c:lineChart>
      <c:catAx>
        <c:axId val="3257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788"/>
        <c:crossesAt val="0"/>
        <c:auto val="1"/>
        <c:lblAlgn val="ctr"/>
        <c:lblOffset val="100"/>
        <c:noMultiLvlLbl val="0"/>
      </c:catAx>
      <c:valAx>
        <c:axId val="171277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8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2350"/>
        <c:axId val="76041561"/>
      </c:lineChart>
      <c:catAx>
        <c:axId val="159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561"/>
        <c:crossesAt val="0"/>
        <c:auto val="1"/>
        <c:lblAlgn val="ctr"/>
        <c:lblOffset val="100"/>
        <c:noMultiLvlLbl val="0"/>
      </c:catAx>
      <c:valAx>
        <c:axId val="76041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3979"/>
        <c:axId val="84542150"/>
      </c:lineChart>
      <c:catAx>
        <c:axId val="1938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150"/>
        <c:crossesAt val="0"/>
        <c:auto val="1"/>
        <c:lblAlgn val="ctr"/>
        <c:lblOffset val="100"/>
        <c:noMultiLvlLbl val="0"/>
      </c:catAx>
      <c:valAx>
        <c:axId val="84542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9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974"/>
        <c:axId val="32991364"/>
      </c:lineChart>
      <c:catAx>
        <c:axId val="532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364"/>
        <c:crossesAt val="0"/>
        <c:auto val="1"/>
        <c:lblAlgn val="ctr"/>
        <c:lblOffset val="100"/>
        <c:noMultiLvlLbl val="0"/>
      </c:catAx>
      <c:valAx>
        <c:axId val="32991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2208"/>
        <c:axId val="18697642"/>
      </c:lineChart>
      <c:catAx>
        <c:axId val="8563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642"/>
        <c:crossesAt val="0"/>
        <c:auto val="1"/>
        <c:lblAlgn val="ctr"/>
        <c:lblOffset val="100"/>
        <c:noMultiLvlLbl val="0"/>
      </c:catAx>
      <c:valAx>
        <c:axId val="18697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2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9957"/>
        <c:axId val="57785583"/>
      </c:lineChart>
      <c:catAx>
        <c:axId val="7588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583"/>
        <c:crossesAt val="0"/>
        <c:auto val="1"/>
        <c:lblAlgn val="ctr"/>
        <c:lblOffset val="100"/>
        <c:noMultiLvlLbl val="0"/>
      </c:catAx>
      <c:valAx>
        <c:axId val="57785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9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2154"/>
        <c:axId val="96533037"/>
      </c:barChart>
      <c:catAx>
        <c:axId val="980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037"/>
        <c:auto val="1"/>
        <c:lblAlgn val="ctr"/>
        <c:lblOffset val="100"/>
        <c:noMultiLvlLbl val="0"/>
      </c:catAx>
      <c:valAx>
        <c:axId val="96533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60713"/>
        <c:axId val="21755615"/>
      </c:bubbleChart>
      <c:valAx>
        <c:axId val="8046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615"/>
        <c:crossesAt val="0"/>
        <c:crossBetween val="midCat"/>
      </c:valAx>
      <c:valAx>
        <c:axId val="217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693120"/>
        <c:axId val="14313286"/>
      </c:areaChart>
      <c:catAx>
        <c:axId val="436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286"/>
        <c:auto val="1"/>
        <c:lblAlgn val="ctr"/>
        <c:lblOffset val="100"/>
        <c:noMultiLvlLbl val="0"/>
      </c:catAx>
      <c:valAx>
        <c:axId val="14313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34603"/>
        <c:axId val="36100257"/>
      </c:radarChart>
      <c:catAx>
        <c:axId val="42346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00257"/>
        <c:auto val="1"/>
        <c:lblAlgn val="ctr"/>
        <c:lblOffset val="100"/>
        <c:noMultiLvlLbl val="0"/>
      </c:catAx>
      <c:valAx>
        <c:axId val="36100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6109"/>
        <c:axId val="94920492"/>
      </c:lineChart>
      <c:catAx>
        <c:axId val="733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492"/>
        <c:auto val="1"/>
        <c:lblAlgn val="ctr"/>
        <c:lblOffset val="100"/>
        <c:noMultiLvlLbl val="0"/>
      </c:catAx>
      <c:valAx>
        <c:axId val="94920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842432"/>
        <c:axId val="13187684"/>
      </c:bubbleChart>
      <c:valAx>
        <c:axId val="3384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684"/>
        <c:crossesAt val="0"/>
        <c:crossBetween val="midCat"/>
      </c:valAx>
      <c:valAx>
        <c:axId val="131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897197"/>
        <c:axId val="85377046"/>
      </c:scatterChart>
      <c:valAx>
        <c:axId val="9389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046"/>
        <c:crossesAt val="0"/>
        <c:crossBetween val="midCat"/>
      </c:valAx>
      <c:valAx>
        <c:axId val="85377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1130"/>
        <c:axId val="33361480"/>
      </c:lineChart>
      <c:catAx>
        <c:axId val="4465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480"/>
        <c:crossesAt val="0"/>
        <c:auto val="1"/>
        <c:lblAlgn val="ctr"/>
        <c:lblOffset val="100"/>
        <c:noMultiLvlLbl val="0"/>
      </c:catAx>
      <c:valAx>
        <c:axId val="33361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205872"/>
        <c:axId val="53175941"/>
      </c:barChart>
      <c:catAx>
        <c:axId val="4120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941"/>
        <c:crossesAt val="0"/>
        <c:auto val="1"/>
        <c:lblAlgn val="ctr"/>
        <c:lblOffset val="100"/>
        <c:noMultiLvlLbl val="0"/>
      </c:catAx>
      <c:valAx>
        <c:axId val="53175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940974"/>
        <c:axId val="72540298"/>
      </c:areaChart>
      <c:catAx>
        <c:axId val="2394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298"/>
        <c:crossesAt val="0"/>
        <c:auto val="1"/>
        <c:lblAlgn val="ctr"/>
        <c:lblOffset val="100"/>
        <c:noMultiLvlLbl val="0"/>
      </c:catAx>
      <c:valAx>
        <c:axId val="72540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696340"/>
        <c:axId val="30028416"/>
      </c:barChart>
      <c:catAx>
        <c:axId val="2469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416"/>
        <c:crossesAt val="0"/>
        <c:auto val="1"/>
        <c:lblAlgn val="ctr"/>
        <c:lblOffset val="100"/>
        <c:noMultiLvlLbl val="0"/>
      </c:catAx>
      <c:valAx>
        <c:axId val="3002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61570"/>
        <c:axId val="65940477"/>
      </c:bubbleChart>
      <c:valAx>
        <c:axId val="1886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477"/>
        <c:crossesAt val="0"/>
        <c:crossBetween val="midCat"/>
      </c:valAx>
      <c:valAx>
        <c:axId val="6594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698629"/>
        <c:axId val="54683911"/>
      </c:bubbleChart>
      <c:valAx>
        <c:axId val="6569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911"/>
        <c:crossesAt val="0"/>
        <c:crossBetween val="midCat"/>
      </c:valAx>
      <c:valAx>
        <c:axId val="546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761672"/>
        <c:axId val="61180798"/>
      </c:barChart>
      <c:catAx>
        <c:axId val="5576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798"/>
        <c:crossesAt val="0"/>
        <c:auto val="1"/>
        <c:lblAlgn val="ctr"/>
        <c:lblOffset val="100"/>
        <c:noMultiLvlLbl val="0"/>
      </c:catAx>
      <c:valAx>
        <c:axId val="611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19118"/>
        <c:axId val="61007763"/>
      </c:barChart>
      <c:catAx>
        <c:axId val="84919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763"/>
        <c:crossesAt val="0"/>
        <c:auto val="1"/>
        <c:lblAlgn val="ctr"/>
        <c:lblOffset val="100"/>
        <c:noMultiLvlLbl val="0"/>
      </c:catAx>
      <c:valAx>
        <c:axId val="610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799707"/>
        <c:axId val="95683032"/>
      </c:barChart>
      <c:catAx>
        <c:axId val="4779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032"/>
        <c:crossesAt val="0"/>
        <c:auto val="1"/>
        <c:lblAlgn val="ctr"/>
        <c:lblOffset val="100"/>
        <c:noMultiLvlLbl val="0"/>
      </c:catAx>
      <c:valAx>
        <c:axId val="9568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