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383950"/>
        <c:axId val="9972832"/>
      </c:scatterChart>
      <c:valAx>
        <c:axId val="943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32"/>
        <c:crossesAt val="0"/>
        <c:crossBetween val="midCat"/>
      </c:valAx>
      <c:valAx>
        <c:axId val="99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221632"/>
        <c:axId val="37389766"/>
      </c:barChart>
      <c:catAx>
        <c:axId val="362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766"/>
        <c:crossesAt val="0"/>
        <c:auto val="1"/>
        <c:lblAlgn val="ctr"/>
        <c:lblOffset val="100"/>
        <c:noMultiLvlLbl val="0"/>
      </c:catAx>
      <c:valAx>
        <c:axId val="373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77203"/>
        <c:axId val="18532509"/>
      </c:barChart>
      <c:catAx>
        <c:axId val="259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509"/>
        <c:crossesAt val="0"/>
        <c:auto val="1"/>
        <c:lblAlgn val="ctr"/>
        <c:lblOffset val="100"/>
        <c:noMultiLvlLbl val="0"/>
      </c:catAx>
      <c:valAx>
        <c:axId val="185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90769"/>
        <c:axId val="32883651"/>
      </c:barChart>
      <c:catAx>
        <c:axId val="736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651"/>
        <c:crossesAt val="0"/>
        <c:auto val="1"/>
        <c:lblAlgn val="ctr"/>
        <c:lblOffset val="100"/>
        <c:noMultiLvlLbl val="0"/>
      </c:catAx>
      <c:valAx>
        <c:axId val="328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77394"/>
        <c:axId val="82179173"/>
      </c:areaChart>
      <c:catAx>
        <c:axId val="7287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173"/>
        <c:crossesAt val="0"/>
        <c:auto val="1"/>
        <c:lblAlgn val="ctr"/>
        <c:lblOffset val="100"/>
        <c:noMultiLvlLbl val="0"/>
      </c:catAx>
      <c:valAx>
        <c:axId val="821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3549"/>
        <c:axId val="7999771"/>
      </c:areaChart>
      <c:catAx>
        <c:axId val="337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71"/>
        <c:crossesAt val="0"/>
        <c:auto val="1"/>
        <c:lblAlgn val="ctr"/>
        <c:lblOffset val="100"/>
        <c:noMultiLvlLbl val="0"/>
      </c:catAx>
      <c:valAx>
        <c:axId val="79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873109"/>
        <c:axId val="42376864"/>
      </c:areaChart>
      <c:catAx>
        <c:axId val="5287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864"/>
        <c:crossesAt val="0"/>
        <c:auto val="1"/>
        <c:lblAlgn val="ctr"/>
        <c:lblOffset val="100"/>
        <c:noMultiLvlLbl val="0"/>
      </c:catAx>
      <c:valAx>
        <c:axId val="423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943"/>
        <c:axId val="54495596"/>
      </c:lineChart>
      <c:catAx>
        <c:axId val="221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596"/>
        <c:crossesAt val="0"/>
        <c:auto val="1"/>
        <c:lblAlgn val="ctr"/>
        <c:lblOffset val="100"/>
        <c:noMultiLvlLbl val="0"/>
      </c:catAx>
      <c:valAx>
        <c:axId val="544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9591"/>
        <c:axId val="85717770"/>
      </c:lineChart>
      <c:catAx>
        <c:axId val="7711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70"/>
        <c:crossesAt val="0"/>
        <c:auto val="1"/>
        <c:lblAlgn val="ctr"/>
        <c:lblOffset val="100"/>
        <c:noMultiLvlLbl val="0"/>
      </c:catAx>
      <c:valAx>
        <c:axId val="857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2110"/>
        <c:axId val="79549555"/>
      </c:lineChart>
      <c:catAx>
        <c:axId val="315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555"/>
        <c:crossesAt val="0"/>
        <c:auto val="1"/>
        <c:lblAlgn val="ctr"/>
        <c:lblOffset val="100"/>
        <c:noMultiLvlLbl val="0"/>
      </c:catAx>
      <c:valAx>
        <c:axId val="795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45935"/>
        <c:axId val="95719008"/>
      </c:scatterChart>
      <c:valAx>
        <c:axId val="857459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008"/>
        <c:crossesAt val="0"/>
        <c:crossBetween val="midCat"/>
      </c:valAx>
      <c:valAx>
        <c:axId val="957190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01337"/>
        <c:axId val="31890883"/>
      </c:radarChart>
      <c:catAx>
        <c:axId val="22901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883"/>
        <c:crossesAt val="0"/>
        <c:auto val="1"/>
        <c:lblAlgn val="ctr"/>
        <c:lblOffset val="100"/>
        <c:noMultiLvlLbl val="0"/>
      </c:catAx>
      <c:valAx>
        <c:axId val="31890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758573"/>
        <c:axId val="47240482"/>
      </c:radarChart>
      <c:catAx>
        <c:axId val="21758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482"/>
        <c:crossesAt val="0"/>
        <c:auto val="1"/>
        <c:lblAlgn val="ctr"/>
        <c:lblOffset val="100"/>
        <c:noMultiLvlLbl val="0"/>
      </c:catAx>
      <c:valAx>
        <c:axId val="47240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61068"/>
        <c:axId val="571724"/>
      </c:radarChart>
      <c:catAx>
        <c:axId val="73361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4"/>
        <c:crossesAt val="0"/>
        <c:auto val="1"/>
        <c:lblAlgn val="ctr"/>
        <c:lblOffset val="100"/>
        <c:noMultiLvlLbl val="0"/>
      </c:catAx>
      <c:valAx>
        <c:axId val="571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3922"/>
        <c:axId val="70278237"/>
      </c:lineChart>
      <c:catAx>
        <c:axId val="411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37"/>
        <c:crossesAt val="0"/>
        <c:auto val="1"/>
        <c:lblAlgn val="ctr"/>
        <c:lblOffset val="100"/>
        <c:noMultiLvlLbl val="0"/>
      </c:catAx>
      <c:valAx>
        <c:axId val="70278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345160"/>
        <c:axId val="96061224"/>
      </c:bubbleChart>
      <c:valAx>
        <c:axId val="3834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224"/>
        <c:crossesAt val="0"/>
        <c:crossBetween val="midCat"/>
      </c:valAx>
      <c:valAx>
        <c:axId val="960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1276"/>
        <c:axId val="40683793"/>
      </c:lineChart>
      <c:catAx>
        <c:axId val="3867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793"/>
        <c:crossesAt val="0"/>
        <c:auto val="1"/>
        <c:lblAlgn val="ctr"/>
        <c:lblOffset val="100"/>
        <c:noMultiLvlLbl val="0"/>
      </c:catAx>
      <c:valAx>
        <c:axId val="40683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42"/>
        <c:axId val="30873647"/>
      </c:lineChart>
      <c:catAx>
        <c:axId val="97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647"/>
        <c:crossesAt val="0"/>
        <c:auto val="1"/>
        <c:lblAlgn val="ctr"/>
        <c:lblOffset val="100"/>
        <c:noMultiLvlLbl val="0"/>
      </c:catAx>
      <c:valAx>
        <c:axId val="30873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1666"/>
        <c:axId val="96831387"/>
      </c:lineChart>
      <c:catAx>
        <c:axId val="139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387"/>
        <c:crossesAt val="0"/>
        <c:auto val="1"/>
        <c:lblAlgn val="ctr"/>
        <c:lblOffset val="100"/>
        <c:noMultiLvlLbl val="0"/>
      </c:catAx>
      <c:valAx>
        <c:axId val="968313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8639"/>
        <c:axId val="12270411"/>
      </c:lineChart>
      <c:catAx>
        <c:axId val="119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411"/>
        <c:crossesAt val="0"/>
        <c:auto val="1"/>
        <c:lblAlgn val="ctr"/>
        <c:lblOffset val="100"/>
        <c:noMultiLvlLbl val="0"/>
      </c:catAx>
      <c:valAx>
        <c:axId val="12270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1881"/>
        <c:axId val="15091823"/>
      </c:lineChart>
      <c:catAx>
        <c:axId val="9416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823"/>
        <c:crossesAt val="0"/>
        <c:auto val="1"/>
        <c:lblAlgn val="ctr"/>
        <c:lblOffset val="100"/>
        <c:noMultiLvlLbl val="0"/>
      </c:catAx>
      <c:valAx>
        <c:axId val="15091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8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2594"/>
        <c:axId val="37778520"/>
      </c:lineChart>
      <c:catAx>
        <c:axId val="2904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20"/>
        <c:crossesAt val="0"/>
        <c:auto val="1"/>
        <c:lblAlgn val="ctr"/>
        <c:lblOffset val="100"/>
        <c:noMultiLvlLbl val="0"/>
      </c:catAx>
      <c:valAx>
        <c:axId val="37778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0276"/>
        <c:axId val="37284478"/>
      </c:lineChart>
      <c:catAx>
        <c:axId val="928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78"/>
        <c:crossesAt val="0"/>
        <c:auto val="1"/>
        <c:lblAlgn val="ctr"/>
        <c:lblOffset val="100"/>
        <c:noMultiLvlLbl val="0"/>
      </c:catAx>
      <c:valAx>
        <c:axId val="37284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8183"/>
        <c:axId val="32998610"/>
      </c:lineChart>
      <c:catAx>
        <c:axId val="909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610"/>
        <c:crossesAt val="0"/>
        <c:auto val="1"/>
        <c:lblAlgn val="ctr"/>
        <c:lblOffset val="100"/>
        <c:noMultiLvlLbl val="0"/>
      </c:catAx>
      <c:valAx>
        <c:axId val="32998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1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56023"/>
        <c:axId val="46331514"/>
      </c:barChart>
      <c:catAx>
        <c:axId val="911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514"/>
        <c:auto val="1"/>
        <c:lblAlgn val="ctr"/>
        <c:lblOffset val="100"/>
        <c:noMultiLvlLbl val="0"/>
      </c:catAx>
      <c:valAx>
        <c:axId val="46331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131963"/>
        <c:axId val="46396502"/>
      </c:bubbleChart>
      <c:valAx>
        <c:axId val="5013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502"/>
        <c:crossesAt val="0"/>
        <c:crossBetween val="midCat"/>
      </c:valAx>
      <c:valAx>
        <c:axId val="463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461675"/>
        <c:axId val="42895749"/>
      </c:areaChart>
      <c:catAx>
        <c:axId val="884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749"/>
        <c:auto val="1"/>
        <c:lblAlgn val="ctr"/>
        <c:lblOffset val="100"/>
        <c:noMultiLvlLbl val="0"/>
      </c:catAx>
      <c:valAx>
        <c:axId val="4289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815972"/>
        <c:axId val="27710010"/>
      </c:radarChart>
      <c:catAx>
        <c:axId val="188159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10010"/>
        <c:auto val="1"/>
        <c:lblAlgn val="ctr"/>
        <c:lblOffset val="100"/>
        <c:noMultiLvlLbl val="0"/>
      </c:catAx>
      <c:valAx>
        <c:axId val="2771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4742"/>
        <c:axId val="40334630"/>
      </c:lineChart>
      <c:catAx>
        <c:axId val="506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30"/>
        <c:auto val="1"/>
        <c:lblAlgn val="ctr"/>
        <c:lblOffset val="100"/>
        <c:noMultiLvlLbl val="0"/>
      </c:catAx>
      <c:valAx>
        <c:axId val="40334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726562"/>
        <c:axId val="57906590"/>
      </c:bubbleChart>
      <c:valAx>
        <c:axId val="5672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590"/>
        <c:crossesAt val="0"/>
        <c:crossBetween val="midCat"/>
      </c:valAx>
      <c:valAx>
        <c:axId val="579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07741"/>
        <c:axId val="3590905"/>
      </c:scatterChart>
      <c:valAx>
        <c:axId val="247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05"/>
        <c:crossesAt val="0"/>
        <c:crossBetween val="midCat"/>
      </c:valAx>
      <c:valAx>
        <c:axId val="3590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2774"/>
        <c:axId val="37140752"/>
      </c:lineChart>
      <c:catAx>
        <c:axId val="1261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752"/>
        <c:crossesAt val="0"/>
        <c:auto val="1"/>
        <c:lblAlgn val="ctr"/>
        <c:lblOffset val="100"/>
        <c:noMultiLvlLbl val="0"/>
      </c:catAx>
      <c:valAx>
        <c:axId val="37140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35528"/>
        <c:axId val="77090936"/>
      </c:barChart>
      <c:catAx>
        <c:axId val="51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936"/>
        <c:crossesAt val="0"/>
        <c:auto val="1"/>
        <c:lblAlgn val="ctr"/>
        <c:lblOffset val="100"/>
        <c:noMultiLvlLbl val="0"/>
      </c:catAx>
      <c:valAx>
        <c:axId val="77090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361110"/>
        <c:axId val="74608614"/>
      </c:areaChart>
      <c:catAx>
        <c:axId val="713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614"/>
        <c:crossesAt val="0"/>
        <c:auto val="1"/>
        <c:lblAlgn val="ctr"/>
        <c:lblOffset val="100"/>
        <c:noMultiLvlLbl val="0"/>
      </c:catAx>
      <c:valAx>
        <c:axId val="74608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922080"/>
        <c:axId val="12947294"/>
      </c:barChart>
      <c:catAx>
        <c:axId val="659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294"/>
        <c:crossesAt val="0"/>
        <c:auto val="1"/>
        <c:lblAlgn val="ctr"/>
        <c:lblOffset val="100"/>
        <c:noMultiLvlLbl val="0"/>
      </c:catAx>
      <c:valAx>
        <c:axId val="129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51549"/>
        <c:axId val="40207459"/>
      </c:bubbleChart>
      <c:valAx>
        <c:axId val="288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459"/>
        <c:crossesAt val="0"/>
        <c:crossBetween val="midCat"/>
      </c:valAx>
      <c:valAx>
        <c:axId val="402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32369"/>
        <c:axId val="51337916"/>
      </c:bubbleChart>
      <c:valAx>
        <c:axId val="166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916"/>
        <c:crossesAt val="0"/>
        <c:crossBetween val="midCat"/>
      </c:valAx>
      <c:valAx>
        <c:axId val="513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816803"/>
        <c:axId val="38316291"/>
      </c:barChart>
      <c:catAx>
        <c:axId val="688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91"/>
        <c:crossesAt val="0"/>
        <c:auto val="1"/>
        <c:lblAlgn val="ctr"/>
        <c:lblOffset val="100"/>
        <c:noMultiLvlLbl val="0"/>
      </c:catAx>
      <c:valAx>
        <c:axId val="383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74833"/>
        <c:axId val="47537853"/>
      </c:barChart>
      <c:catAx>
        <c:axId val="23574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53"/>
        <c:crossesAt val="0"/>
        <c:auto val="1"/>
        <c:lblAlgn val="ctr"/>
        <c:lblOffset val="100"/>
        <c:noMultiLvlLbl val="0"/>
      </c:catAx>
      <c:valAx>
        <c:axId val="475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73771"/>
        <c:axId val="41991492"/>
      </c:barChart>
      <c:catAx>
        <c:axId val="2107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92"/>
        <c:crossesAt val="0"/>
        <c:auto val="1"/>
        <c:lblAlgn val="ctr"/>
        <c:lblOffset val="100"/>
        <c:noMultiLvlLbl val="0"/>
      </c:catAx>
      <c:valAx>
        <c:axId val="419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