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48133"/>
        <c:axId val="98879870"/>
      </c:scatterChart>
      <c:valAx>
        <c:axId val="981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870"/>
        <c:crossesAt val="0"/>
        <c:crossBetween val="midCat"/>
      </c:valAx>
      <c:valAx>
        <c:axId val="988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7347"/>
        <c:axId val="79340338"/>
      </c:barChart>
      <c:catAx>
        <c:axId val="10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38"/>
        <c:crossesAt val="0"/>
        <c:auto val="1"/>
        <c:lblAlgn val="ctr"/>
        <c:lblOffset val="100"/>
        <c:noMultiLvlLbl val="0"/>
      </c:catAx>
      <c:valAx>
        <c:axId val="793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60688"/>
        <c:axId val="21931514"/>
      </c:barChart>
      <c:catAx>
        <c:axId val="114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514"/>
        <c:crossesAt val="0"/>
        <c:auto val="1"/>
        <c:lblAlgn val="ctr"/>
        <c:lblOffset val="100"/>
        <c:noMultiLvlLbl val="0"/>
      </c:catAx>
      <c:valAx>
        <c:axId val="219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36611"/>
        <c:axId val="95736736"/>
      </c:barChart>
      <c:catAx>
        <c:axId val="876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736"/>
        <c:crossesAt val="0"/>
        <c:auto val="1"/>
        <c:lblAlgn val="ctr"/>
        <c:lblOffset val="100"/>
        <c:noMultiLvlLbl val="0"/>
      </c:catAx>
      <c:valAx>
        <c:axId val="957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04312"/>
        <c:axId val="4416727"/>
      </c:areaChart>
      <c:catAx>
        <c:axId val="492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27"/>
        <c:crossesAt val="0"/>
        <c:auto val="1"/>
        <c:lblAlgn val="ctr"/>
        <c:lblOffset val="100"/>
        <c:noMultiLvlLbl val="0"/>
      </c:catAx>
      <c:valAx>
        <c:axId val="44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17008"/>
        <c:axId val="45789190"/>
      </c:areaChart>
      <c:catAx>
        <c:axId val="283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90"/>
        <c:crossesAt val="0"/>
        <c:auto val="1"/>
        <c:lblAlgn val="ctr"/>
        <c:lblOffset val="100"/>
        <c:noMultiLvlLbl val="0"/>
      </c:catAx>
      <c:valAx>
        <c:axId val="457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95288"/>
        <c:axId val="58953614"/>
      </c:areaChart>
      <c:catAx>
        <c:axId val="657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614"/>
        <c:crossesAt val="0"/>
        <c:auto val="1"/>
        <c:lblAlgn val="ctr"/>
        <c:lblOffset val="100"/>
        <c:noMultiLvlLbl val="0"/>
      </c:catAx>
      <c:valAx>
        <c:axId val="589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9304"/>
        <c:axId val="9954602"/>
      </c:lineChart>
      <c:catAx>
        <c:axId val="5109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02"/>
        <c:crossesAt val="0"/>
        <c:auto val="1"/>
        <c:lblAlgn val="ctr"/>
        <c:lblOffset val="100"/>
        <c:noMultiLvlLbl val="0"/>
      </c:catAx>
      <c:valAx>
        <c:axId val="99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896"/>
        <c:axId val="88609740"/>
      </c:lineChart>
      <c:catAx>
        <c:axId val="93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740"/>
        <c:crossesAt val="0"/>
        <c:auto val="1"/>
        <c:lblAlgn val="ctr"/>
        <c:lblOffset val="100"/>
        <c:noMultiLvlLbl val="0"/>
      </c:catAx>
      <c:valAx>
        <c:axId val="886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2905"/>
        <c:axId val="47488259"/>
      </c:lineChart>
      <c:catAx>
        <c:axId val="164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259"/>
        <c:crossesAt val="0"/>
        <c:auto val="1"/>
        <c:lblAlgn val="ctr"/>
        <c:lblOffset val="100"/>
        <c:noMultiLvlLbl val="0"/>
      </c:catAx>
      <c:valAx>
        <c:axId val="474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476652"/>
        <c:axId val="92918778"/>
      </c:scatterChart>
      <c:valAx>
        <c:axId val="304766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778"/>
        <c:crossesAt val="0"/>
        <c:crossBetween val="midCat"/>
      </c:valAx>
      <c:valAx>
        <c:axId val="92918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75752"/>
        <c:axId val="9218643"/>
      </c:radarChart>
      <c:catAx>
        <c:axId val="45075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3"/>
        <c:crossesAt val="0"/>
        <c:auto val="1"/>
        <c:lblAlgn val="ctr"/>
        <c:lblOffset val="100"/>
        <c:noMultiLvlLbl val="0"/>
      </c:catAx>
      <c:valAx>
        <c:axId val="9218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11820"/>
        <c:axId val="51009099"/>
      </c:radarChart>
      <c:catAx>
        <c:axId val="99811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99"/>
        <c:crossesAt val="0"/>
        <c:auto val="1"/>
        <c:lblAlgn val="ctr"/>
        <c:lblOffset val="100"/>
        <c:noMultiLvlLbl val="0"/>
      </c:catAx>
      <c:valAx>
        <c:axId val="51009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489963"/>
        <c:axId val="40027519"/>
      </c:radarChart>
      <c:catAx>
        <c:axId val="20489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19"/>
        <c:crossesAt val="0"/>
        <c:auto val="1"/>
        <c:lblAlgn val="ctr"/>
        <c:lblOffset val="100"/>
        <c:noMultiLvlLbl val="0"/>
      </c:catAx>
      <c:valAx>
        <c:axId val="40027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7277"/>
        <c:axId val="96626324"/>
      </c:lineChart>
      <c:catAx>
        <c:axId val="330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324"/>
        <c:crossesAt val="0"/>
        <c:auto val="1"/>
        <c:lblAlgn val="ctr"/>
        <c:lblOffset val="100"/>
        <c:noMultiLvlLbl val="0"/>
      </c:catAx>
      <c:valAx>
        <c:axId val="9662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99468"/>
        <c:axId val="71098679"/>
      </c:bubbleChart>
      <c:valAx>
        <c:axId val="9179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79"/>
        <c:crossesAt val="0"/>
        <c:crossBetween val="midCat"/>
      </c:valAx>
      <c:valAx>
        <c:axId val="710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2610"/>
        <c:axId val="21362878"/>
      </c:lineChart>
      <c:catAx>
        <c:axId val="278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78"/>
        <c:crossesAt val="0"/>
        <c:auto val="1"/>
        <c:lblAlgn val="ctr"/>
        <c:lblOffset val="100"/>
        <c:noMultiLvlLbl val="0"/>
      </c:catAx>
      <c:valAx>
        <c:axId val="2136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7247"/>
        <c:axId val="97371778"/>
      </c:lineChart>
      <c:catAx>
        <c:axId val="7552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778"/>
        <c:crossesAt val="0"/>
        <c:auto val="1"/>
        <c:lblAlgn val="ctr"/>
        <c:lblOffset val="100"/>
        <c:noMultiLvlLbl val="0"/>
      </c:catAx>
      <c:valAx>
        <c:axId val="9737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5256"/>
        <c:axId val="62150026"/>
      </c:lineChart>
      <c:catAx>
        <c:axId val="361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026"/>
        <c:crossesAt val="0"/>
        <c:auto val="1"/>
        <c:lblAlgn val="ctr"/>
        <c:lblOffset val="100"/>
        <c:noMultiLvlLbl val="0"/>
      </c:catAx>
      <c:valAx>
        <c:axId val="621500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5553"/>
        <c:axId val="32243424"/>
      </c:lineChart>
      <c:catAx>
        <c:axId val="5123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424"/>
        <c:crossesAt val="0"/>
        <c:auto val="1"/>
        <c:lblAlgn val="ctr"/>
        <c:lblOffset val="100"/>
        <c:noMultiLvlLbl val="0"/>
      </c:catAx>
      <c:valAx>
        <c:axId val="3224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8393"/>
        <c:axId val="32229267"/>
      </c:lineChart>
      <c:catAx>
        <c:axId val="326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67"/>
        <c:crossesAt val="0"/>
        <c:auto val="1"/>
        <c:lblAlgn val="ctr"/>
        <c:lblOffset val="100"/>
        <c:noMultiLvlLbl val="0"/>
      </c:catAx>
      <c:valAx>
        <c:axId val="3222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9879"/>
        <c:axId val="41237857"/>
      </c:lineChart>
      <c:catAx>
        <c:axId val="609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857"/>
        <c:crossesAt val="0"/>
        <c:auto val="1"/>
        <c:lblAlgn val="ctr"/>
        <c:lblOffset val="100"/>
        <c:noMultiLvlLbl val="0"/>
      </c:catAx>
      <c:valAx>
        <c:axId val="4123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2371"/>
        <c:axId val="94561578"/>
      </c:lineChart>
      <c:catAx>
        <c:axId val="810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78"/>
        <c:crossesAt val="0"/>
        <c:auto val="1"/>
        <c:lblAlgn val="ctr"/>
        <c:lblOffset val="100"/>
        <c:noMultiLvlLbl val="0"/>
      </c:catAx>
      <c:valAx>
        <c:axId val="9456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9470"/>
        <c:axId val="26830903"/>
      </c:lineChart>
      <c:catAx>
        <c:axId val="127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03"/>
        <c:crossesAt val="0"/>
        <c:auto val="1"/>
        <c:lblAlgn val="ctr"/>
        <c:lblOffset val="100"/>
        <c:noMultiLvlLbl val="0"/>
      </c:catAx>
      <c:valAx>
        <c:axId val="2683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08654"/>
        <c:axId val="71223975"/>
      </c:barChart>
      <c:catAx>
        <c:axId val="772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75"/>
        <c:auto val="1"/>
        <c:lblAlgn val="ctr"/>
        <c:lblOffset val="100"/>
        <c:noMultiLvlLbl val="0"/>
      </c:catAx>
      <c:valAx>
        <c:axId val="7122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69915"/>
        <c:axId val="12245810"/>
      </c:bubbleChart>
      <c:valAx>
        <c:axId val="524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10"/>
        <c:crossesAt val="0"/>
        <c:crossBetween val="midCat"/>
      </c:valAx>
      <c:valAx>
        <c:axId val="122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89552"/>
        <c:axId val="22882763"/>
      </c:areaChart>
      <c:catAx>
        <c:axId val="970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763"/>
        <c:auto val="1"/>
        <c:lblAlgn val="ctr"/>
        <c:lblOffset val="100"/>
        <c:noMultiLvlLbl val="0"/>
      </c:catAx>
      <c:valAx>
        <c:axId val="2288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547382"/>
        <c:axId val="14956379"/>
      </c:radarChart>
      <c:catAx>
        <c:axId val="625473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56379"/>
        <c:auto val="1"/>
        <c:lblAlgn val="ctr"/>
        <c:lblOffset val="100"/>
        <c:noMultiLvlLbl val="0"/>
      </c:catAx>
      <c:valAx>
        <c:axId val="1495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0437"/>
        <c:axId val="86296502"/>
      </c:lineChart>
      <c:catAx>
        <c:axId val="871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02"/>
        <c:auto val="1"/>
        <c:lblAlgn val="ctr"/>
        <c:lblOffset val="100"/>
        <c:noMultiLvlLbl val="0"/>
      </c:catAx>
      <c:valAx>
        <c:axId val="8629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321579"/>
        <c:axId val="97130409"/>
      </c:bubbleChart>
      <c:valAx>
        <c:axId val="423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09"/>
        <c:crossesAt val="0"/>
        <c:crossBetween val="midCat"/>
      </c:valAx>
      <c:valAx>
        <c:axId val="971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160312"/>
        <c:axId val="99191257"/>
      </c:scatterChart>
      <c:valAx>
        <c:axId val="481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57"/>
        <c:crossesAt val="0"/>
        <c:crossBetween val="midCat"/>
      </c:valAx>
      <c:valAx>
        <c:axId val="9919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5165"/>
        <c:axId val="79455726"/>
      </c:lineChart>
      <c:catAx>
        <c:axId val="577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726"/>
        <c:crossesAt val="0"/>
        <c:auto val="1"/>
        <c:lblAlgn val="ctr"/>
        <c:lblOffset val="100"/>
        <c:noMultiLvlLbl val="0"/>
      </c:catAx>
      <c:valAx>
        <c:axId val="7945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453992"/>
        <c:axId val="99657816"/>
      </c:barChart>
      <c:catAx>
        <c:axId val="934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816"/>
        <c:crossesAt val="0"/>
        <c:auto val="1"/>
        <c:lblAlgn val="ctr"/>
        <c:lblOffset val="100"/>
        <c:noMultiLvlLbl val="0"/>
      </c:catAx>
      <c:valAx>
        <c:axId val="9965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45401"/>
        <c:axId val="31643062"/>
      </c:areaChart>
      <c:catAx>
        <c:axId val="959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062"/>
        <c:crossesAt val="0"/>
        <c:auto val="1"/>
        <c:lblAlgn val="ctr"/>
        <c:lblOffset val="100"/>
        <c:noMultiLvlLbl val="0"/>
      </c:catAx>
      <c:valAx>
        <c:axId val="3164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00086"/>
        <c:axId val="72536734"/>
      </c:barChart>
      <c:catAx>
        <c:axId val="845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734"/>
        <c:crossesAt val="0"/>
        <c:auto val="1"/>
        <c:lblAlgn val="ctr"/>
        <c:lblOffset val="100"/>
        <c:noMultiLvlLbl val="0"/>
      </c:catAx>
      <c:valAx>
        <c:axId val="725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2532"/>
        <c:axId val="9957714"/>
      </c:bubbleChart>
      <c:valAx>
        <c:axId val="31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4"/>
        <c:crossesAt val="0"/>
        <c:crossBetween val="midCat"/>
      </c:valAx>
      <c:valAx>
        <c:axId val="99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46133"/>
        <c:axId val="11543356"/>
      </c:bubbleChart>
      <c:valAx>
        <c:axId val="3904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56"/>
        <c:crossesAt val="0"/>
        <c:crossBetween val="midCat"/>
      </c:valAx>
      <c:valAx>
        <c:axId val="115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886414"/>
        <c:axId val="61796741"/>
      </c:barChart>
      <c:catAx>
        <c:axId val="948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41"/>
        <c:crossesAt val="0"/>
        <c:auto val="1"/>
        <c:lblAlgn val="ctr"/>
        <c:lblOffset val="100"/>
        <c:noMultiLvlLbl val="0"/>
      </c:catAx>
      <c:valAx>
        <c:axId val="617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69347"/>
        <c:axId val="3542024"/>
      </c:barChart>
      <c:catAx>
        <c:axId val="96769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24"/>
        <c:crossesAt val="0"/>
        <c:auto val="1"/>
        <c:lblAlgn val="ctr"/>
        <c:lblOffset val="100"/>
        <c:noMultiLvlLbl val="0"/>
      </c:catAx>
      <c:valAx>
        <c:axId val="35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84998"/>
        <c:axId val="75584047"/>
      </c:barChart>
      <c:catAx>
        <c:axId val="4988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47"/>
        <c:crossesAt val="0"/>
        <c:auto val="1"/>
        <c:lblAlgn val="ctr"/>
        <c:lblOffset val="100"/>
        <c:noMultiLvlLbl val="0"/>
      </c:catAx>
      <c:valAx>
        <c:axId val="755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