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546561"/>
        <c:axId val="13447312"/>
      </c:barChart>
      <c:catAx>
        <c:axId val="13546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47312"/>
        <c:auto val="1"/>
        <c:lblAlgn val="ctr"/>
        <c:lblOffset val="100"/>
        <c:noMultiLvlLbl val="0"/>
      </c:catAx>
      <c:valAx>
        <c:axId val="13447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465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46226"/>
        <c:axId val="1357017"/>
      </c:scatterChart>
      <c:valAx>
        <c:axId val="1824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17"/>
        <c:crossesAt val="0"/>
        <c:crossBetween val="midCat"/>
      </c:valAx>
      <c:valAx>
        <c:axId val="13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