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49164"/>
        <c:axId val="87165037"/>
      </c:barChart>
      <c:catAx>
        <c:axId val="73449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5037"/>
        <c:auto val="1"/>
        <c:lblAlgn val="ctr"/>
        <c:lblOffset val="100"/>
        <c:noMultiLvlLbl val="0"/>
      </c:catAx>
      <c:valAx>
        <c:axId val="87165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9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56906"/>
        <c:axId val="79583960"/>
      </c:scatterChart>
      <c:valAx>
        <c:axId val="868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60"/>
        <c:crossesAt val="0"/>
        <c:crossBetween val="midCat"/>
      </c:valAx>
      <c:valAx>
        <c:axId val="795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