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244882"/>
        <c:axId val="48986773"/>
      </c:scatterChart>
      <c:valAx>
        <c:axId val="9524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773"/>
        <c:crossesAt val="0"/>
        <c:crossBetween val="midCat"/>
      </c:valAx>
      <c:valAx>
        <c:axId val="489867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8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621210"/>
        <c:axId val="14503817"/>
      </c:scatterChart>
      <c:valAx>
        <c:axId val="7362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817"/>
        <c:crossesAt val="0"/>
        <c:crossBetween val="midCat"/>
      </c:valAx>
      <c:valAx>
        <c:axId val="145038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933027"/>
        <c:axId val="65303740"/>
      </c:scatterChart>
      <c:valAx>
        <c:axId val="889330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740"/>
        <c:crossesAt val="0"/>
        <c:crossBetween val="midCat"/>
        <c:majorUnit val="10"/>
      </c:valAx>
      <c:valAx>
        <c:axId val="653037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417581"/>
        <c:axId val="15535865"/>
      </c:scatterChart>
      <c:valAx>
        <c:axId val="574175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865"/>
        <c:crossesAt val="0"/>
        <c:crossBetween val="midCat"/>
      </c:valAx>
      <c:valAx>
        <c:axId val="155358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411082"/>
        <c:axId val="5693013"/>
      </c:scatterChart>
      <c:valAx>
        <c:axId val="704110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13"/>
        <c:crossesAt val="0"/>
        <c:crossBetween val="midCat"/>
      </c:valAx>
      <c:valAx>
        <c:axId val="56930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