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3435151"/>
        <c:axId val="27008734"/>
      </c:barChart>
      <c:catAx>
        <c:axId val="134351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008734"/>
        <c:auto val="1"/>
        <c:lblAlgn val="ctr"/>
        <c:lblOffset val="100"/>
        <c:noMultiLvlLbl val="0"/>
      </c:catAx>
      <c:valAx>
        <c:axId val="270087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43515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879299"/>
        <c:axId val="62602076"/>
      </c:scatterChart>
      <c:valAx>
        <c:axId val="63879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2076"/>
        <c:crossesAt val="0"/>
        <c:crossBetween val="midCat"/>
      </c:valAx>
      <c:valAx>
        <c:axId val="6260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9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