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537027"/>
        <c:axId val="88492992"/>
      </c:scatterChart>
      <c:valAx>
        <c:axId val="965370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992"/>
        <c:crossBetween val="midCat"/>
      </c:valAx>
      <c:valAx>
        <c:axId val="88492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0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9267"/>
        <c:axId val="69274890"/>
      </c:scatterChart>
      <c:valAx>
        <c:axId val="784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890"/>
        <c:crossesAt val="0"/>
        <c:crossBetween val="midCat"/>
      </c:valAx>
      <c:valAx>
        <c:axId val="692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