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717451"/>
        <c:axId val="19861939"/>
      </c:scatterChart>
      <c:valAx>
        <c:axId val="7971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939"/>
        <c:crossesAt val="0"/>
        <c:crossBetween val="midCat"/>
      </c:valAx>
      <c:valAx>
        <c:axId val="198619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4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762634"/>
        <c:axId val="56692697"/>
      </c:scatterChart>
      <c:valAx>
        <c:axId val="9776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697"/>
        <c:crossesAt val="0"/>
        <c:crossBetween val="midCat"/>
      </c:valAx>
      <c:valAx>
        <c:axId val="566926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521500"/>
        <c:axId val="53313156"/>
      </c:scatterChart>
      <c:valAx>
        <c:axId val="855215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156"/>
        <c:crossesAt val="0"/>
        <c:crossBetween val="midCat"/>
        <c:majorUnit val="10"/>
      </c:valAx>
      <c:valAx>
        <c:axId val="533131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383208"/>
        <c:axId val="309561"/>
      </c:scatterChart>
      <c:valAx>
        <c:axId val="703832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1"/>
        <c:crossesAt val="0"/>
        <c:crossBetween val="midCat"/>
      </c:valAx>
      <c:valAx>
        <c:axId val="3095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052865"/>
        <c:axId val="62095536"/>
      </c:scatterChart>
      <c:valAx>
        <c:axId val="990528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536"/>
        <c:crossesAt val="0"/>
        <c:crossBetween val="midCat"/>
      </c:valAx>
      <c:valAx>
        <c:axId val="620955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