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0393"/>
        <c:axId val="19513132"/>
      </c:scatterChart>
      <c:valAx>
        <c:axId val="2770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32"/>
        <c:crossBetween val="midCat"/>
      </c:valAx>
      <c:valAx>
        <c:axId val="19513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18755"/>
        <c:axId val="72976748"/>
      </c:scatterChart>
      <c:valAx>
        <c:axId val="5561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748"/>
        <c:crossesAt val="0"/>
        <c:crossBetween val="midCat"/>
      </c:valAx>
      <c:valAx>
        <c:axId val="729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