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60273"/>
        <c:axId val="29210317"/>
      </c:barChart>
      <c:catAx>
        <c:axId val="35360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0317"/>
        <c:auto val="1"/>
        <c:lblAlgn val="ctr"/>
        <c:lblOffset val="100"/>
        <c:noMultiLvlLbl val="0"/>
      </c:catAx>
      <c:valAx>
        <c:axId val="29210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0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36141"/>
        <c:axId val="85587517"/>
      </c:scatterChart>
      <c:valAx>
        <c:axId val="1843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17"/>
        <c:crossesAt val="0"/>
        <c:crossBetween val="midCat"/>
      </c:valAx>
      <c:valAx>
        <c:axId val="8558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