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89534"/>
        <c:axId val="65916463"/>
      </c:barChart>
      <c:catAx>
        <c:axId val="9789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16463"/>
        <c:auto val="1"/>
        <c:lblAlgn val="ctr"/>
        <c:lblOffset val="100"/>
        <c:noMultiLvlLbl val="0"/>
      </c:catAx>
      <c:valAx>
        <c:axId val="65916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95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59677"/>
        <c:axId val="39106297"/>
      </c:scatterChart>
      <c:valAx>
        <c:axId val="725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297"/>
        <c:crossesAt val="0"/>
        <c:crossBetween val="midCat"/>
      </c:valAx>
      <c:valAx>
        <c:axId val="3910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