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12291"/>
        <c:axId val="29697288"/>
      </c:scatterChart>
      <c:valAx>
        <c:axId val="53112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288"/>
        <c:crossBetween val="midCat"/>
      </c:valAx>
      <c:valAx>
        <c:axId val="29697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76266"/>
        <c:axId val="20676424"/>
      </c:scatterChart>
      <c:valAx>
        <c:axId val="2457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424"/>
        <c:crossesAt val="0"/>
        <c:crossBetween val="midCat"/>
      </c:valAx>
      <c:valAx>
        <c:axId val="206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