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619910"/>
        <c:axId val="68429752"/>
      </c:scatterChart>
      <c:valAx>
        <c:axId val="926199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9752"/>
        <c:crossBetween val="midCat"/>
      </c:valAx>
      <c:valAx>
        <c:axId val="684297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9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508243"/>
        <c:axId val="27895118"/>
      </c:scatterChart>
      <c:valAx>
        <c:axId val="45508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5118"/>
        <c:crossesAt val="0"/>
        <c:crossBetween val="midCat"/>
      </c:valAx>
      <c:valAx>
        <c:axId val="2789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8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