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13640"/>
        <c:axId val="14060662"/>
      </c:scatterChart>
      <c:valAx>
        <c:axId val="1241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62"/>
        <c:crossesAt val="0"/>
        <c:crossBetween val="midCat"/>
      </c:valAx>
      <c:valAx>
        <c:axId val="140606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35085"/>
        <c:axId val="79268564"/>
      </c:scatterChart>
      <c:valAx>
        <c:axId val="7143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64"/>
        <c:crossesAt val="0"/>
        <c:crossBetween val="midCat"/>
      </c:valAx>
      <c:valAx>
        <c:axId val="792685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97678"/>
        <c:axId val="62185197"/>
      </c:scatterChart>
      <c:valAx>
        <c:axId val="75297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97"/>
        <c:crossesAt val="0"/>
        <c:crossBetween val="midCat"/>
        <c:majorUnit val="10"/>
      </c:valAx>
      <c:valAx>
        <c:axId val="621851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850708"/>
        <c:axId val="21795026"/>
      </c:scatterChart>
      <c:valAx>
        <c:axId val="438507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026"/>
        <c:crossesAt val="0"/>
        <c:crossBetween val="midCat"/>
      </c:valAx>
      <c:valAx>
        <c:axId val="21795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5555"/>
        <c:axId val="53971942"/>
      </c:scatterChart>
      <c:valAx>
        <c:axId val="385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42"/>
        <c:crossesAt val="0"/>
        <c:crossBetween val="midCat"/>
      </c:valAx>
      <c:valAx>
        <c:axId val="53971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