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64127"/>
        <c:axId val="61539452"/>
      </c:scatterChart>
      <c:valAx>
        <c:axId val="81364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452"/>
        <c:crossBetween val="midCat"/>
      </c:valAx>
      <c:valAx>
        <c:axId val="61539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02135"/>
        <c:axId val="39575079"/>
      </c:scatterChart>
      <c:valAx>
        <c:axId val="341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079"/>
        <c:crossesAt val="0"/>
        <c:crossBetween val="midCat"/>
      </c:valAx>
      <c:valAx>
        <c:axId val="395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