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015407"/>
        <c:axId val="16096999"/>
      </c:barChart>
      <c:catAx>
        <c:axId val="11015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96999"/>
        <c:auto val="1"/>
        <c:lblAlgn val="ctr"/>
        <c:lblOffset val="100"/>
        <c:noMultiLvlLbl val="0"/>
      </c:catAx>
      <c:valAx>
        <c:axId val="16096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5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1077"/>
        <c:axId val="67412106"/>
      </c:scatterChart>
      <c:valAx>
        <c:axId val="32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106"/>
        <c:crossesAt val="0"/>
        <c:crossBetween val="midCat"/>
      </c:valAx>
      <c:valAx>
        <c:axId val="674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