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5152"/>
        <c:axId val="45444910"/>
      </c:scatterChart>
      <c:valAx>
        <c:axId val="730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910"/>
        <c:crossesAt val="0"/>
        <c:crossBetween val="midCat"/>
      </c:valAx>
      <c:valAx>
        <c:axId val="454449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69717"/>
        <c:axId val="21958754"/>
      </c:scatterChart>
      <c:valAx>
        <c:axId val="5496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754"/>
        <c:crossesAt val="0"/>
        <c:crossBetween val="midCat"/>
      </c:valAx>
      <c:valAx>
        <c:axId val="219587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5177"/>
        <c:axId val="7934919"/>
      </c:scatterChart>
      <c:valAx>
        <c:axId val="2495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19"/>
        <c:crossesAt val="0"/>
        <c:crossBetween val="midCat"/>
        <c:majorUnit val="10"/>
      </c:valAx>
      <c:valAx>
        <c:axId val="7934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280655"/>
        <c:axId val="94419142"/>
      </c:scatterChart>
      <c:valAx>
        <c:axId val="682806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142"/>
        <c:crossesAt val="0"/>
        <c:crossBetween val="midCat"/>
      </c:valAx>
      <c:valAx>
        <c:axId val="94419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30634"/>
        <c:axId val="62333060"/>
      </c:scatterChart>
      <c:valAx>
        <c:axId val="80730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060"/>
        <c:crossesAt val="0"/>
        <c:crossBetween val="midCat"/>
      </c:valAx>
      <c:valAx>
        <c:axId val="623330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