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13257"/>
        <c:axId val="28710509"/>
      </c:scatterChart>
      <c:valAx>
        <c:axId val="16013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509"/>
        <c:crossBetween val="midCat"/>
      </c:valAx>
      <c:valAx>
        <c:axId val="28710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9370"/>
        <c:axId val="44552074"/>
      </c:scatterChart>
      <c:valAx>
        <c:axId val="328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074"/>
        <c:crossesAt val="0"/>
        <c:crossBetween val="midCat"/>
      </c:valAx>
      <c:valAx>
        <c:axId val="445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