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612123"/>
        <c:axId val="42715915"/>
      </c:barChart>
      <c:catAx>
        <c:axId val="76612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15915"/>
        <c:auto val="1"/>
        <c:lblAlgn val="ctr"/>
        <c:lblOffset val="100"/>
        <c:noMultiLvlLbl val="0"/>
      </c:catAx>
      <c:valAx>
        <c:axId val="42715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121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65524"/>
        <c:axId val="41898119"/>
      </c:scatterChart>
      <c:valAx>
        <c:axId val="1826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119"/>
        <c:crossesAt val="0"/>
        <c:crossBetween val="midCat"/>
      </c:valAx>
      <c:valAx>
        <c:axId val="4189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