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104159"/>
        <c:axId val="11729911"/>
      </c:scatterChart>
      <c:valAx>
        <c:axId val="801041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911"/>
        <c:crossBetween val="midCat"/>
      </c:valAx>
      <c:valAx>
        <c:axId val="117299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1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90026"/>
        <c:axId val="92803513"/>
      </c:scatterChart>
      <c:valAx>
        <c:axId val="5429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513"/>
        <c:crossesAt val="0"/>
        <c:crossBetween val="midCat"/>
      </c:valAx>
      <c:valAx>
        <c:axId val="9280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