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0157216"/>
        <c:axId val="84726682"/>
      </c:scatterChart>
      <c:valAx>
        <c:axId val="801572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26682"/>
        <c:crossesAt val="0"/>
        <c:crossBetween val="midCat"/>
      </c:valAx>
      <c:valAx>
        <c:axId val="8472668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5721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2689176"/>
        <c:axId val="22545195"/>
      </c:scatterChart>
      <c:valAx>
        <c:axId val="926891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45195"/>
        <c:crossesAt val="0"/>
        <c:crossBetween val="midCat"/>
      </c:valAx>
      <c:valAx>
        <c:axId val="2254519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891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3974687"/>
        <c:axId val="871933"/>
      </c:scatterChart>
      <c:valAx>
        <c:axId val="8397468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933"/>
        <c:crossesAt val="0"/>
        <c:crossBetween val="midCat"/>
        <c:majorUnit val="10"/>
      </c:valAx>
      <c:valAx>
        <c:axId val="87193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746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4860689"/>
        <c:axId val="69867214"/>
      </c:scatterChart>
      <c:valAx>
        <c:axId val="9486068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67214"/>
        <c:crossesAt val="0"/>
        <c:crossBetween val="midCat"/>
      </c:valAx>
      <c:valAx>
        <c:axId val="6986721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606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51903"/>
        <c:axId val="20798074"/>
      </c:scatterChart>
      <c:valAx>
        <c:axId val="45190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98074"/>
        <c:crossesAt val="0"/>
        <c:crossBetween val="midCat"/>
      </c:valAx>
      <c:valAx>
        <c:axId val="2079807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9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