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889140"/>
        <c:axId val="20083661"/>
      </c:scatterChart>
      <c:valAx>
        <c:axId val="478891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661"/>
        <c:crossBetween val="midCat"/>
      </c:valAx>
      <c:valAx>
        <c:axId val="200836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1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807620"/>
        <c:axId val="3292818"/>
      </c:scatterChart>
      <c:valAx>
        <c:axId val="2880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18"/>
        <c:crossesAt val="0"/>
        <c:crossBetween val="midCat"/>
      </c:valAx>
      <c:valAx>
        <c:axId val="329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