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03581"/>
        <c:axId val="14850149"/>
      </c:barChart>
      <c:catAx>
        <c:axId val="17303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0149"/>
        <c:auto val="1"/>
        <c:lblAlgn val="ctr"/>
        <c:lblOffset val="100"/>
        <c:noMultiLvlLbl val="0"/>
      </c:catAx>
      <c:valAx>
        <c:axId val="14850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3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95950"/>
        <c:axId val="20774373"/>
      </c:scatterChart>
      <c:valAx>
        <c:axId val="365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73"/>
        <c:crossesAt val="0"/>
        <c:crossBetween val="midCat"/>
      </c:valAx>
      <c:valAx>
        <c:axId val="207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