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015657"/>
        <c:axId val="27574877"/>
      </c:scatterChart>
      <c:valAx>
        <c:axId val="270156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877"/>
        <c:crossBetween val="midCat"/>
      </c:valAx>
      <c:valAx>
        <c:axId val="275748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6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14944"/>
        <c:axId val="16946199"/>
      </c:scatterChart>
      <c:valAx>
        <c:axId val="2811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199"/>
        <c:crossesAt val="0"/>
        <c:crossBetween val="midCat"/>
      </c:valAx>
      <c:valAx>
        <c:axId val="169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