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520636"/>
        <c:axId val="97565724"/>
      </c:scatterChart>
      <c:valAx>
        <c:axId val="6152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724"/>
        <c:crossesAt val="0"/>
        <c:crossBetween val="midCat"/>
      </c:valAx>
      <c:valAx>
        <c:axId val="975657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30213"/>
        <c:axId val="63571323"/>
      </c:scatterChart>
      <c:valAx>
        <c:axId val="5673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323"/>
        <c:crossesAt val="0"/>
        <c:crossBetween val="midCat"/>
      </c:valAx>
      <c:valAx>
        <c:axId val="63571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311551"/>
        <c:axId val="29223058"/>
      </c:scatterChart>
      <c:valAx>
        <c:axId val="12311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058"/>
        <c:crossesAt val="0"/>
        <c:crossBetween val="midCat"/>
        <c:majorUnit val="10"/>
      </c:valAx>
      <c:valAx>
        <c:axId val="29223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288105"/>
        <c:axId val="65062994"/>
      </c:scatterChart>
      <c:valAx>
        <c:axId val="44288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94"/>
        <c:crossesAt val="0"/>
        <c:crossBetween val="midCat"/>
      </c:valAx>
      <c:valAx>
        <c:axId val="65062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762195"/>
        <c:axId val="69509254"/>
      </c:scatterChart>
      <c:valAx>
        <c:axId val="24762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54"/>
        <c:crossesAt val="0"/>
        <c:crossBetween val="midCat"/>
      </c:valAx>
      <c:valAx>
        <c:axId val="69509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