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58974"/>
        <c:axId val="8339360"/>
      </c:scatterChart>
      <c:valAx>
        <c:axId val="89758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0"/>
        <c:crossBetween val="midCat"/>
      </c:valAx>
      <c:valAx>
        <c:axId val="8339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4020"/>
        <c:axId val="77123601"/>
      </c:scatterChart>
      <c:valAx>
        <c:axId val="832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01"/>
        <c:crossesAt val="0"/>
        <c:crossBetween val="midCat"/>
      </c:valAx>
      <c:valAx>
        <c:axId val="771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