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762287"/>
        <c:axId val="30356832"/>
      </c:scatterChart>
      <c:valAx>
        <c:axId val="3676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356832"/>
        <c:crossesAt val="0"/>
        <c:crossBetween val="midCat"/>
      </c:valAx>
      <c:valAx>
        <c:axId val="30356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7622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