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14395"/>
        <c:axId val="67889853"/>
      </c:scatterChart>
      <c:valAx>
        <c:axId val="182143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853"/>
        <c:crossBetween val="midCat"/>
      </c:valAx>
      <c:valAx>
        <c:axId val="67889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3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6428"/>
        <c:axId val="38083093"/>
      </c:scatterChart>
      <c:valAx>
        <c:axId val="119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093"/>
        <c:crossesAt val="0"/>
        <c:crossBetween val="midCat"/>
      </c:valAx>
      <c:valAx>
        <c:axId val="380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