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882191"/>
        <c:axId val="84481751"/>
      </c:scatterChart>
      <c:valAx>
        <c:axId val="1788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751"/>
        <c:crossesAt val="0"/>
        <c:crossBetween val="midCat"/>
      </c:valAx>
      <c:valAx>
        <c:axId val="844817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1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449998"/>
        <c:axId val="97997391"/>
      </c:scatterChart>
      <c:valAx>
        <c:axId val="6644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391"/>
        <c:crossesAt val="0"/>
        <c:crossBetween val="midCat"/>
      </c:valAx>
      <c:valAx>
        <c:axId val="979973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454598"/>
        <c:axId val="62617070"/>
      </c:scatterChart>
      <c:valAx>
        <c:axId val="984545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070"/>
        <c:crossesAt val="0"/>
        <c:crossBetween val="midCat"/>
        <c:majorUnit val="10"/>
      </c:valAx>
      <c:valAx>
        <c:axId val="626170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0817"/>
        <c:axId val="15622568"/>
      </c:scatterChart>
      <c:valAx>
        <c:axId val="1008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568"/>
        <c:crossesAt val="0"/>
        <c:crossBetween val="midCat"/>
      </c:valAx>
      <c:valAx>
        <c:axId val="156225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788049"/>
        <c:axId val="13853106"/>
      </c:scatterChart>
      <c:valAx>
        <c:axId val="207880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106"/>
        <c:crossesAt val="0"/>
        <c:crossBetween val="midCat"/>
      </c:valAx>
      <c:valAx>
        <c:axId val="138531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