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89451"/>
        <c:axId val="6817267"/>
      </c:scatterChart>
      <c:valAx>
        <c:axId val="76089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67"/>
        <c:crossBetween val="midCat"/>
      </c:valAx>
      <c:valAx>
        <c:axId val="6817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08160"/>
        <c:axId val="92148652"/>
      </c:scatterChart>
      <c:valAx>
        <c:axId val="5130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652"/>
        <c:crossesAt val="0"/>
        <c:crossBetween val="midCat"/>
      </c:valAx>
      <c:valAx>
        <c:axId val="921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