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94339"/>
        <c:axId val="36658185"/>
      </c:barChart>
      <c:catAx>
        <c:axId val="68494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58185"/>
        <c:auto val="1"/>
        <c:lblAlgn val="ctr"/>
        <c:lblOffset val="100"/>
        <c:noMultiLvlLbl val="0"/>
      </c:catAx>
      <c:valAx>
        <c:axId val="36658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4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45769"/>
        <c:axId val="81228133"/>
      </c:scatterChart>
      <c:valAx>
        <c:axId val="489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133"/>
        <c:crossesAt val="0"/>
        <c:crossBetween val="midCat"/>
      </c:valAx>
      <c:valAx>
        <c:axId val="812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