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92143"/>
        <c:axId val="62861074"/>
      </c:scatterChart>
      <c:valAx>
        <c:axId val="9819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74"/>
        <c:crossesAt val="0"/>
        <c:crossBetween val="midCat"/>
      </c:valAx>
      <c:valAx>
        <c:axId val="62861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6786"/>
        <c:axId val="70626342"/>
      </c:scatterChart>
      <c:valAx>
        <c:axId val="372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342"/>
        <c:crossesAt val="0"/>
        <c:crossBetween val="midCat"/>
      </c:valAx>
      <c:valAx>
        <c:axId val="70626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33371"/>
        <c:axId val="71399314"/>
      </c:scatterChart>
      <c:valAx>
        <c:axId val="40033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14"/>
        <c:crossesAt val="0"/>
        <c:crossBetween val="midCat"/>
        <c:majorUnit val="10"/>
      </c:valAx>
      <c:valAx>
        <c:axId val="71399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388603"/>
        <c:axId val="28122665"/>
      </c:scatterChart>
      <c:valAx>
        <c:axId val="96388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665"/>
        <c:crossesAt val="0"/>
        <c:crossBetween val="midCat"/>
      </c:valAx>
      <c:valAx>
        <c:axId val="28122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17227"/>
        <c:axId val="90954986"/>
      </c:scatterChart>
      <c:valAx>
        <c:axId val="74617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986"/>
        <c:crossesAt val="0"/>
        <c:crossBetween val="midCat"/>
      </c:valAx>
      <c:valAx>
        <c:axId val="90954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