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25372"/>
        <c:axId val="61973815"/>
      </c:scatterChart>
      <c:valAx>
        <c:axId val="68425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815"/>
        <c:crossBetween val="midCat"/>
      </c:valAx>
      <c:valAx>
        <c:axId val="61973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33268"/>
        <c:axId val="35631776"/>
      </c:scatterChart>
      <c:valAx>
        <c:axId val="709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76"/>
        <c:crossesAt val="0"/>
        <c:crossBetween val="midCat"/>
      </c:valAx>
      <c:valAx>
        <c:axId val="356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