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44154"/>
        <c:axId val="12701416"/>
      </c:scatterChart>
      <c:valAx>
        <c:axId val="75344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416"/>
        <c:crossBetween val="midCat"/>
      </c:valAx>
      <c:valAx>
        <c:axId val="12701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90031"/>
        <c:axId val="934571"/>
      </c:scatterChart>
      <c:valAx>
        <c:axId val="5699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1"/>
        <c:crossesAt val="0"/>
        <c:crossBetween val="midCat"/>
      </c:valAx>
      <c:valAx>
        <c:axId val="9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